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 TRANSPARENCI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ANEXO IV TRANSPARENCIA'!$B$1:$G$170</definedName>
    <definedName function="false" hidden="false" localSheetId="0" name="Excel_BuiltIn__FilterDatabase" vbProcedure="false">'ANEXO IV TRANSPARENCIA'!$B$11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5" authorId="0">
      <text>
        <r>
          <rPr>
            <b val="true"/>
            <sz val="9"/>
            <color rgb="FF000000"/>
            <rFont val="Tahoma"/>
            <family val="2"/>
          </rPr>
          <t xml:space="preserve">AQuintana:
</t>
        </r>
        <r>
          <rPr>
            <sz val="9"/>
            <color rgb="FF000000"/>
            <rFont val="Tahoma"/>
            <family val="2"/>
          </rPr>
          <t xml:space="preserve">Nuevo importe 362.193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105</xdr:row>
                <xdr:rowOff>9</xdr:rowOff>
              </xdr:from>
              <xdr:to>
                <xdr:col>42</xdr:col>
                <xdr:colOff>81</xdr:colOff>
                <xdr:row>1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0" uniqueCount="292">
  <si>
    <t xml:space="preserve">Área de Presidencia</t>
  </si>
  <si>
    <t xml:space="preserve">Servicio Administrativo de Presupuestos y Gasto Público</t>
  </si>
  <si>
    <t xml:space="preserve">Fecha de la última actualización de la información del indicador</t>
  </si>
  <si>
    <t xml:space="preserve">Periodicidad de la actualización del indicador </t>
  </si>
  <si>
    <t xml:space="preserve">anual</t>
  </si>
  <si>
    <t xml:space="preserve">APORTACIONES ESPECÍFICAS A ENTIDADES DEPENDIENTES</t>
  </si>
  <si>
    <t xml:space="preserve">ANEXO IV</t>
  </si>
  <si>
    <t xml:space="preserve">Ejerc.</t>
  </si>
  <si>
    <t xml:space="preserve">Area</t>
  </si>
  <si>
    <t xml:space="preserve">Prog</t>
  </si>
  <si>
    <t xml:space="preserve">Econ</t>
  </si>
  <si>
    <t xml:space="preserve">O.A.L. INSTITUTO INSULAR DE ATENCIÓN SOCIAL Y SOCIOSANITARIA</t>
  </si>
  <si>
    <t xml:space="preserve">Presupuesto Inicial</t>
  </si>
  <si>
    <t xml:space="preserve">PEPO</t>
  </si>
  <si>
    <t xml:space="preserve">0303</t>
  </si>
  <si>
    <t xml:space="preserve">APORTACIÓN CORRIENTE CONVENIO DEPENDENCIA 2016</t>
  </si>
  <si>
    <t xml:space="preserve">Ejr</t>
  </si>
  <si>
    <t xml:space="preserve">Or</t>
  </si>
  <si>
    <t xml:space="preserve">Pr</t>
  </si>
  <si>
    <t xml:space="preserve">Ec</t>
  </si>
  <si>
    <t xml:space="preserve">Co</t>
  </si>
  <si>
    <t xml:space="preserve">Im</t>
  </si>
  <si>
    <t xml:space="preserve">APORTACIÓN CORRIENTE TENERIFE POR EL EMPLEO 2016</t>
  </si>
  <si>
    <t xml:space="preserve">2016</t>
  </si>
  <si>
    <t xml:space="preserve">2311</t>
  </si>
  <si>
    <t xml:space="preserve">41600</t>
  </si>
  <si>
    <t xml:space="preserve">A4 IASS BONOS SOCIALES</t>
  </si>
  <si>
    <t xml:space="preserve">0153</t>
  </si>
  <si>
    <t xml:space="preserve">4421</t>
  </si>
  <si>
    <t xml:space="preserve">74050</t>
  </si>
  <si>
    <t xml:space="preserve">Aportación Capital APLICACIONES INFORMÁTICAS </t>
  </si>
  <si>
    <t xml:space="preserve">APORTACIÓN CORRIENTE Interes demora CS H.Norte</t>
  </si>
  <si>
    <t xml:space="preserve">2318</t>
  </si>
  <si>
    <t xml:space="preserve">A4- TENERIFE POR EL EMPLEO 2015</t>
  </si>
  <si>
    <t xml:space="preserve">4415</t>
  </si>
  <si>
    <t xml:space="preserve">44909</t>
  </si>
  <si>
    <t xml:space="preserve">APORTACIÓN CORRIENTE LOS REALEJOS-TAXI ACCESIBLE</t>
  </si>
  <si>
    <t xml:space="preserve">APORTACIÓN CORRIENTE VIOLENCIA GENERO </t>
  </si>
  <si>
    <r>
      <rPr>
        <sz val="8"/>
        <color rgb="FFFFFFFF"/>
        <rFont val="Tahoma"/>
        <family val="2"/>
      </rPr>
      <t xml:space="preserve">A4 IASS VIOLENCIA G</t>
    </r>
    <r>
      <rPr>
        <sz val="8"/>
        <color rgb="FFFFFFFF"/>
        <rFont val="Noto Sans"/>
        <family val="2"/>
      </rPr>
      <t xml:space="preserve">ﾉ</t>
    </r>
    <r>
      <rPr>
        <sz val="8"/>
        <color rgb="FFFFFFFF"/>
        <rFont val="Tahoma"/>
        <family val="2"/>
      </rPr>
      <t xml:space="preserve">NERO CASA ACOGIDA</t>
    </r>
  </si>
  <si>
    <t xml:space="preserve">4416</t>
  </si>
  <si>
    <t xml:space="preserve">APORTACIÓN CORRIENTE SISTEMA DE BILLETAJE-P.MODERNI</t>
  </si>
  <si>
    <t xml:space="preserve">APORTACIÓN CORRIENTE Otros proyectos (tutelas)</t>
  </si>
  <si>
    <r>
      <rPr>
        <sz val="8"/>
        <color rgb="FFFFFFFF"/>
        <rFont val="Tahoma"/>
        <family val="2"/>
      </rPr>
      <t xml:space="preserve">A4 IASS VIOLENCIA DE G</t>
    </r>
    <r>
      <rPr>
        <sz val="8"/>
        <color rgb="FFFFFFFF"/>
        <rFont val="Noto Sans"/>
        <family val="2"/>
      </rPr>
      <t xml:space="preserve">ﾉ</t>
    </r>
    <r>
      <rPr>
        <sz val="8"/>
        <color rgb="FFFFFFFF"/>
        <rFont val="Tahoma"/>
        <family val="2"/>
      </rPr>
      <t xml:space="preserve">NERO AMPLIAC SIAM</t>
    </r>
  </si>
  <si>
    <t xml:space="preserve">4413</t>
  </si>
  <si>
    <t xml:space="preserve">APORTACIÓN CORRIENTE  VIA MÓVIL FUERA ÁREA METROP.16</t>
  </si>
  <si>
    <t xml:space="preserve">APORTACIÓN CORRIENTE Otros proyectos (servicio multidiciplinar C.Ocup.)</t>
  </si>
  <si>
    <r>
      <rPr>
        <sz val="8"/>
        <color rgb="FFFFFFFF"/>
        <rFont val="Tahoma"/>
        <family val="2"/>
      </rPr>
      <t xml:space="preserve">A4 IASS VIOLENC G</t>
    </r>
    <r>
      <rPr>
        <sz val="8"/>
        <color rgb="FFFFFFFF"/>
        <rFont val="Noto Sans"/>
        <family val="2"/>
      </rPr>
      <t xml:space="preserve">ﾉ</t>
    </r>
    <r>
      <rPr>
        <sz val="8"/>
        <color rgb="FFFFFFFF"/>
        <rFont val="Tahoma"/>
        <family val="2"/>
      </rPr>
      <t xml:space="preserve">NERO INCRMTO COSTE RED</t>
    </r>
  </si>
  <si>
    <t xml:space="preserve">4414</t>
  </si>
  <si>
    <t xml:space="preserve">APORTACIÓN CORRIENTE CONV.OROTAVA TRANSP.INTERURBANO</t>
  </si>
  <si>
    <t xml:space="preserve">APORTAC CORRIENTE. Área Bienestar Social (Bonos Sociales)</t>
  </si>
  <si>
    <t xml:space="preserve">A4 IASS ANILLO INSULAR </t>
  </si>
  <si>
    <t xml:space="preserve">APORTACIÓN CORRIENTE CPI-POLÍTICAS 2015</t>
  </si>
  <si>
    <t xml:space="preserve">APORTAC CORRIENTE. Área Bienestar Social (Anillo Insular Políticas Sociales)</t>
  </si>
  <si>
    <t xml:space="preserve">A4 IASS PROY MULTIDISCIPLINAR EN TUTELAS</t>
  </si>
  <si>
    <t xml:space="preserve">APORTACIÓN CORRIENTE CIRCUITO UNIVERSITARIO 14-16</t>
  </si>
  <si>
    <t xml:space="preserve">APORTACIÓN CORRIENTE GASTOS FINANCIEROS CSS STA CRUZ</t>
  </si>
  <si>
    <t xml:space="preserve">A4 IASS INTERESES DE DEMORA NORTE</t>
  </si>
  <si>
    <t xml:space="preserve">APORTACIÓN CORRIENTE VIA MÓVIL FUERA ÁREA METROP.15</t>
  </si>
  <si>
    <t xml:space="preserve">APORTACIÓN CORRIENTE GTOS FINANCIEROS RESIDENCIAS MAYORES</t>
  </si>
  <si>
    <t xml:space="preserve">A4 GTOS FINANCIEROS RESIDENCIAS MAYORES</t>
  </si>
  <si>
    <t xml:space="preserve">APORTACIÓN CORRIENTE CPI-DÉFICIT 2016 (MTO.E INST.)</t>
  </si>
  <si>
    <t xml:space="preserve">A4 IASS GASTOS FINANCIEROS CSS STA CRUZ</t>
  </si>
  <si>
    <t xml:space="preserve">APORTACIÓN CORRIENTE CPI- RESTO POLITICAS 2013</t>
  </si>
  <si>
    <t xml:space="preserve">A4  IASS MULTID CTROS OCUPACIONALES</t>
  </si>
  <si>
    <t xml:space="preserve">APORTACIÓN CORRIENTE CONV.GUIA ISORA TRANSP.INTERURB</t>
  </si>
  <si>
    <t xml:space="preserve">71600</t>
  </si>
  <si>
    <t xml:space="preserve">APORTACIÓN DE CAPITAL OAL IASS</t>
  </si>
  <si>
    <t xml:space="preserve">APORTACIÓN CORRIENTE AMP.TRANSP.INTERURB.REALEJOS 15</t>
  </si>
  <si>
    <t xml:space="preserve">APORTACIÓN DE CAPITAL PROY COMPLEMENTARIO DEL SUR</t>
  </si>
  <si>
    <t xml:space="preserve">APORTACIÓN CORRIENTE CONV.ARONA TRANSPORTE INTERURB</t>
  </si>
  <si>
    <t xml:space="preserve">APORTACIÓN DE CAPITAL CENTROS PROPIOS</t>
  </si>
  <si>
    <t xml:space="preserve">IASS C</t>
  </si>
  <si>
    <t xml:space="preserve">APORTACIÓN CORRIENTE CPI-DÉFICIT 2016(SIN MTO.INST.)</t>
  </si>
  <si>
    <t xml:space="preserve">APORTACIÓN DE CAPITAL INFRAESTRUCTURAS SOCIOSANITARIAS</t>
  </si>
  <si>
    <t xml:space="preserve">IASS K</t>
  </si>
  <si>
    <t xml:space="preserve">APORTACIÓN CORRIENTE CPI-DÉFICIT 16 (SIN MTO.INST)FA</t>
  </si>
  <si>
    <t xml:space="preserve">APORTACIÓN CORRIENTE RENOVACIÓN FLOTA CONTRATO 2 </t>
  </si>
  <si>
    <t xml:space="preserve">O.A.L. MUSEOS Y CENTROS</t>
  </si>
  <si>
    <t xml:space="preserve">APORTACIÓN CORRIENTE RENOVACIÓN FLOTA CONTRATO 1</t>
  </si>
  <si>
    <t xml:space="preserve">0732</t>
  </si>
  <si>
    <t xml:space="preserve">3332</t>
  </si>
  <si>
    <t xml:space="preserve">41200</t>
  </si>
  <si>
    <t xml:space="preserve">OAMC C</t>
  </si>
  <si>
    <t xml:space="preserve">APORTACIÓN CORRIENTE ASIST.TÉCNICA SISTEMA BILLETAJE</t>
  </si>
  <si>
    <t xml:space="preserve">APORTACIÓN CORRIENTE TANATOS (Momias)</t>
  </si>
  <si>
    <t xml:space="preserve">OAMC K</t>
  </si>
  <si>
    <t xml:space="preserve">APORTACIÓN CORRIENTE CAMPAÑA FOMENTO TRANSP.PUB.TF-5</t>
  </si>
  <si>
    <t xml:space="preserve">71200</t>
  </si>
  <si>
    <t xml:space="preserve">APORTACIÓN DE CAPITAL</t>
  </si>
  <si>
    <t xml:space="preserve">APORTACIÓN DE CAPITAL MUSEO NAVAL</t>
  </si>
  <si>
    <t xml:space="preserve">O.A.L. PATRONATO INSULAR DE MÚSICA</t>
  </si>
  <si>
    <t xml:space="preserve">0731</t>
  </si>
  <si>
    <t xml:space="preserve">3345</t>
  </si>
  <si>
    <t xml:space="preserve">41400</t>
  </si>
  <si>
    <t xml:space="preserve">APORTACIÓN CORRIENTE TEMPORADA ARTISTICA DE LA OST</t>
  </si>
  <si>
    <t xml:space="preserve">PIM C</t>
  </si>
  <si>
    <t xml:space="preserve">APORTACIÓN CORRIENTE DIDÁCTICA</t>
  </si>
  <si>
    <t xml:space="preserve">PIM K</t>
  </si>
  <si>
    <t xml:space="preserve">APORTACIÓN CORRIENTE ACTIVIDADES OST</t>
  </si>
  <si>
    <t xml:space="preserve">71400</t>
  </si>
  <si>
    <t xml:space="preserve">APORTACIÓN DE CAPITAL OAL PATRONATO INS.MUSICA</t>
  </si>
  <si>
    <t xml:space="preserve">O.A.L. CONSEJO INSULAR DE AGUAS DE TENERIFE</t>
  </si>
  <si>
    <t xml:space="preserve">0421</t>
  </si>
  <si>
    <t xml:space="preserve">4521</t>
  </si>
  <si>
    <t xml:space="preserve">41500</t>
  </si>
  <si>
    <t xml:space="preserve">APORTACIÓN CORRIENTE TENERIFE POR EL EMPLEO</t>
  </si>
  <si>
    <t xml:space="preserve">CIAT C</t>
  </si>
  <si>
    <t xml:space="preserve">71500</t>
  </si>
  <si>
    <t xml:space="preserve">Aportación Capital OAL CIAT</t>
  </si>
  <si>
    <t xml:space="preserve">CIAT K</t>
  </si>
  <si>
    <t xml:space="preserve">Aportación Capital ESTACION DEPURADORA ROQUES DE FASNIA</t>
  </si>
  <si>
    <t xml:space="preserve">Aportación Capital RECOVERSIÓN ETAR GUIMAR A EDAR </t>
  </si>
  <si>
    <t xml:space="preserve">Aportación Capital SNMTO POLIG INDTRAL VALLE GUIMAR</t>
  </si>
  <si>
    <t xml:space="preserve">Aportación Capital OBRA BARRANCO PUERTO DE LA CRUZ</t>
  </si>
  <si>
    <t xml:space="preserve">Aportación Capital MICROTAMICES EN EBAR LOS LLANOS</t>
  </si>
  <si>
    <t xml:space="preserve">Aportación Capital IMPULSIÓN AGUAS RSDLES MARETAS</t>
  </si>
  <si>
    <t xml:space="preserve">Aportación Capital SIST Y DEPURACIÓN DE ISLA BAJA</t>
  </si>
  <si>
    <t xml:space="preserve">0604</t>
  </si>
  <si>
    <t xml:space="preserve">4190</t>
  </si>
  <si>
    <t xml:space="preserve">74302</t>
  </si>
  <si>
    <t xml:space="preserve">Aportacion Capital  ADQU. RED DE RIEGO COPABONA</t>
  </si>
  <si>
    <t xml:space="preserve">Aportación Capital RED DE RIEGO GUÍA DE ISORA</t>
  </si>
  <si>
    <t xml:space="preserve">BALTEN K</t>
  </si>
  <si>
    <t xml:space="preserve">E.P.E.L. TEA, Tenerife Espacio de Las Artes</t>
  </si>
  <si>
    <t xml:space="preserve">3331</t>
  </si>
  <si>
    <t xml:space="preserve">44981</t>
  </si>
  <si>
    <t xml:space="preserve">APORTACIÓN CORRIENTE ESPACIO DE CULTURA TEA</t>
  </si>
  <si>
    <t xml:space="preserve">TEA C</t>
  </si>
  <si>
    <t xml:space="preserve">APORTACIÓN CORRIENTE COLECCIÓN FOTOGRAFÍA TEA</t>
  </si>
  <si>
    <t xml:space="preserve">TEA K</t>
  </si>
  <si>
    <t xml:space="preserve">APORTACIÓN CORRIENTE BIBLIOTECA TEA</t>
  </si>
  <si>
    <t xml:space="preserve">APORTACIÓN CORRIENTE CINE TEA</t>
  </si>
  <si>
    <t xml:space="preserve">APORTACIÓN CORRIENTE PROYECTO EDUCATIVO TEA</t>
  </si>
  <si>
    <t xml:space="preserve">APORTACIÓN CORRIENTE APOYO A LA PRODUCCION</t>
  </si>
  <si>
    <t xml:space="preserve">APORTACIÓN CORRIENTE CLUSTER AUDIOVISUAL</t>
  </si>
  <si>
    <t xml:space="preserve">1003</t>
  </si>
  <si>
    <t xml:space="preserve">3302</t>
  </si>
  <si>
    <t xml:space="preserve">APORTACIÓN CORRIENTE ESPACIO AREA PATRIMONIO HISTORICO</t>
  </si>
  <si>
    <t xml:space="preserve">E.P.E.L. para el Desarrollo Agrícola, Ganadero y Pesquero de Tenerife (AGROTEIDE)</t>
  </si>
  <si>
    <t xml:space="preserve">0603</t>
  </si>
  <si>
    <t xml:space="preserve">4197</t>
  </si>
  <si>
    <t xml:space="preserve">74303</t>
  </si>
  <si>
    <t xml:space="preserve">Aportación Capital  EPEL AGRARIA (AGROTEIDE)</t>
  </si>
  <si>
    <t xml:space="preserve">AGROT K</t>
  </si>
  <si>
    <t xml:space="preserve">INSTITUCIÓN FERIAL DE TENERIFE, S.A.</t>
  </si>
  <si>
    <t xml:space="preserve">0122</t>
  </si>
  <si>
    <t xml:space="preserve">4331</t>
  </si>
  <si>
    <t xml:space="preserve">44903</t>
  </si>
  <si>
    <t xml:space="preserve">APORTACIÓN CORRIENTE CENTRO CONGRESOS TAORO</t>
  </si>
  <si>
    <t xml:space="preserve">IFTSA C</t>
  </si>
  <si>
    <t xml:space="preserve">0501</t>
  </si>
  <si>
    <t xml:space="preserve">APORTACIÓN CORRIENTE PROGRAMA FERIAS SECTORIALES</t>
  </si>
  <si>
    <t xml:space="preserve">0301</t>
  </si>
  <si>
    <t xml:space="preserve">44905</t>
  </si>
  <si>
    <t xml:space="preserve">APORTACIÓN CORRIENTE COMPETICIÓN DISCAPACIDAD</t>
  </si>
  <si>
    <t xml:space="preserve">SINP.K</t>
  </si>
  <si>
    <t xml:space="preserve">74046</t>
  </si>
  <si>
    <t xml:space="preserve">Aportación Capital VEHICULOS ADAPTADOS</t>
  </si>
  <si>
    <t xml:space="preserve">SINP.C</t>
  </si>
  <si>
    <t xml:space="preserve">APORTACIÓN CORRIENTE MEJORA ACCESIBILIDAD INMUEBLES</t>
  </si>
  <si>
    <t xml:space="preserve">Enmienda II.6.2</t>
  </si>
  <si>
    <t xml:space="preserve">GESTIÓN INSULAR PARA EL DEPORTE, LA CULTURA Y EL OCIO,S.A., (IDECO, SA)</t>
  </si>
  <si>
    <t xml:space="preserve">0741</t>
  </si>
  <si>
    <t xml:space="preserve">APORTACIÓN CORRIENTE PROMOCIÓN DEPORTIVA</t>
  </si>
  <si>
    <t xml:space="preserve">3411</t>
  </si>
  <si>
    <t xml:space="preserve">44908</t>
  </si>
  <si>
    <t xml:space="preserve">IDECO C</t>
  </si>
  <si>
    <t xml:space="preserve">APORTACIÓN CORRIENTE TENERIFE BLUE TRAIL</t>
  </si>
  <si>
    <t xml:space="preserve">3412</t>
  </si>
  <si>
    <t xml:space="preserve">0901</t>
  </si>
  <si>
    <t xml:space="preserve">4322</t>
  </si>
  <si>
    <t xml:space="preserve">44933</t>
  </si>
  <si>
    <t xml:space="preserve">APORTACIÓN CORRIENTE ACCIONES DE CONECTIVIDAD</t>
  </si>
  <si>
    <t xml:space="preserve">SPET C</t>
  </si>
  <si>
    <t xml:space="preserve">APORTACIÓN CORRIENTE PROMOC.-DINAMIZAC.ZONAS TURIST.</t>
  </si>
  <si>
    <t xml:space="preserve">APORTACIÓN CORRIENTE PROMOCIÓN EQUIPOS DEPORTIVOS</t>
  </si>
  <si>
    <t xml:space="preserve">APORTACIÓN CORRIENTE PROMOCIÓN EXTERIOR Y EN DESTINO</t>
  </si>
  <si>
    <t xml:space="preserve">APORTACIÓN CORRIENTE CAMPAÑA SIENTOXCIENTO</t>
  </si>
  <si>
    <t xml:space="preserve">APORTACIÓN CORRIENTE PATROCINIO CADENA DIAL 2016</t>
  </si>
  <si>
    <t xml:space="preserve">APORTACIÓN CORRIENTE PATROCINIO CLUBES DEPORTIVOS 2015/2016</t>
  </si>
  <si>
    <t xml:space="preserve">APORTACIÓN CORRIENTE FESTIVAL STARMUS 2016</t>
  </si>
  <si>
    <t xml:space="preserve">APORTACIÓN CORRIENTE ESTUDIO VIABILIDAD HOTEL TAORO</t>
  </si>
  <si>
    <t xml:space="preserve">0911</t>
  </si>
  <si>
    <t xml:space="preserve">APORTACIÓN CORRIENTE WHY TENERIFE</t>
  </si>
  <si>
    <t xml:space="preserve">4391</t>
  </si>
  <si>
    <t xml:space="preserve">0502</t>
  </si>
  <si>
    <t xml:space="preserve">2412</t>
  </si>
  <si>
    <t xml:space="preserve">48200</t>
  </si>
  <si>
    <t xml:space="preserve">APORTACIÓN CORRIENTE  "Proy. BARRIOS POR EL EMPLEO: JUNTOS MÁS FUERTES"</t>
  </si>
  <si>
    <t xml:space="preserve">FIFEDE C</t>
  </si>
  <si>
    <t xml:space="preserve">APORTACIÓN CORRIENTE PLAN DINAMIZACIÓN TRANVÍA</t>
  </si>
  <si>
    <t xml:space="preserve">FIFEDE K</t>
  </si>
  <si>
    <t xml:space="preserve">APORTACIÓN CORRIENTE PLAN DE ACCIÓN POR EL EMPLEO 2016</t>
  </si>
  <si>
    <t xml:space="preserve">APORTACIÓN CORRIENTE "PLAN FORMATIVO PARA DESEMPLEADOS"</t>
  </si>
  <si>
    <t xml:space="preserve">Aportación  Corriente "PLAN FOMENTO ESPÍRITU EMPRESARIAL"</t>
  </si>
  <si>
    <t xml:space="preserve">APORTACIÓN CORRIENTE EMPLEO PERSONAS CUALIFICADAS</t>
  </si>
  <si>
    <t xml:space="preserve">78240</t>
  </si>
  <si>
    <t xml:space="preserve">Aportación Capital AULA FORMACIÓN FIFEDE</t>
  </si>
  <si>
    <t xml:space="preserve">TRANSPORTES INTERURBANOS DE TENERIFE, S.A. (TITSA)</t>
  </si>
  <si>
    <t xml:space="preserve">TITSA C</t>
  </si>
  <si>
    <t xml:space="preserve">Enmienda II.7.</t>
  </si>
  <si>
    <t xml:space="preserve">TITSA K</t>
  </si>
  <si>
    <t xml:space="preserve">APORTACIÓN CORRIENTE PROMOCIÓN USO TRANSP. PÚBLICO</t>
  </si>
  <si>
    <t xml:space="preserve">Enmienda nº3 al Dictamen</t>
  </si>
  <si>
    <t xml:space="preserve">APORTACIÓN CORRIENTE CONV. CA DTO ESTUDIANTES</t>
  </si>
  <si>
    <t xml:space="preserve">APORTACIÓN CORRIENTE OFICINA TÉCNICA MOVILIDAD</t>
  </si>
  <si>
    <t xml:space="preserve">METROPOLITANO DE TENERIFE, S.A. (MTSA)</t>
  </si>
  <si>
    <t xml:space="preserve">44930</t>
  </si>
  <si>
    <t xml:space="preserve">MTSA C</t>
  </si>
  <si>
    <r>
      <rPr>
        <sz val="8"/>
        <color rgb="FFFFFFFF"/>
        <rFont val="Tahoma"/>
        <family val="2"/>
      </rPr>
      <t xml:space="preserve">A4- MTSA ASIST.T</t>
    </r>
    <r>
      <rPr>
        <sz val="8"/>
        <color rgb="FFFFFFFF"/>
        <rFont val="Noto Sans"/>
        <family val="2"/>
      </rPr>
      <t xml:space="preserve">ﾉ</t>
    </r>
    <r>
      <rPr>
        <sz val="8"/>
        <color rgb="FFFFFFFF"/>
        <rFont val="Tahoma"/>
        <family val="2"/>
      </rPr>
      <t xml:space="preserve">CNICA SISTEMA BILLETAJE</t>
    </r>
  </si>
  <si>
    <t xml:space="preserve">APORTACIÓN CORRIENTE SISTEMA DE BILLETAJE-P. MODERNI</t>
  </si>
  <si>
    <t xml:space="preserve">MTSA K</t>
  </si>
  <si>
    <t xml:space="preserve">A4- MTSA SISTEMA DE BILLETAJE-P. MODERNI</t>
  </si>
  <si>
    <t xml:space="preserve">4417</t>
  </si>
  <si>
    <t xml:space="preserve">APORTACIÓN CORRIENTE MANTENIMIENTO CÉSPED 2014</t>
  </si>
  <si>
    <r>
      <rPr>
        <sz val="8"/>
        <color rgb="FFFFFFFF"/>
        <rFont val="Tahoma"/>
        <family val="2"/>
      </rPr>
      <t xml:space="preserve">A4- MTSA MANTENIMIENTO C</t>
    </r>
    <r>
      <rPr>
        <sz val="8"/>
        <color rgb="FFFFFFFF"/>
        <rFont val="Noto Sans"/>
        <family val="2"/>
      </rPr>
      <t xml:space="preserve">ﾉ</t>
    </r>
    <r>
      <rPr>
        <sz val="8"/>
        <color rgb="FFFFFFFF"/>
        <rFont val="Tahoma"/>
        <family val="2"/>
      </rPr>
      <t xml:space="preserve">SPED 2014</t>
    </r>
  </si>
  <si>
    <t xml:space="preserve">APORTACIÓN CORRIENTE POLÍTICAS DIC. 2015-NOV. 2016</t>
  </si>
  <si>
    <r>
      <rPr>
        <sz val="8"/>
        <color rgb="FFFFFFFF"/>
        <rFont val="Tahoma"/>
        <family val="2"/>
      </rPr>
      <t xml:space="preserve">A4- MTSA POL</t>
    </r>
    <r>
      <rPr>
        <sz val="8"/>
        <color rgb="FFFFFFFF"/>
        <rFont val="Noto Sans"/>
        <family val="2"/>
      </rPr>
      <t xml:space="preserve">ﾍ</t>
    </r>
    <r>
      <rPr>
        <sz val="8"/>
        <color rgb="FFFFFFFF"/>
        <rFont val="Tahoma"/>
        <family val="2"/>
      </rPr>
      <t xml:space="preserve">TICAS DIC. 2015-NOV. 2016</t>
    </r>
  </si>
  <si>
    <t xml:space="preserve">APORTACIÓN CORRIENTE VIA MÓVIL FUERA ÁREA METROP. 15</t>
  </si>
  <si>
    <r>
      <rPr>
        <sz val="8"/>
        <color rgb="FFFFFFFF"/>
        <rFont val="Tahoma"/>
        <family val="2"/>
      </rPr>
      <t xml:space="preserve">A4- MTSA VIA M</t>
    </r>
    <r>
      <rPr>
        <sz val="8"/>
        <color rgb="FFFFFFFF"/>
        <rFont val="Noto Sans"/>
        <family val="2"/>
      </rPr>
      <t xml:space="preserve">ﾓ</t>
    </r>
    <r>
      <rPr>
        <sz val="8"/>
        <color rgb="FFFFFFFF"/>
        <rFont val="Tahoma"/>
        <family val="2"/>
      </rPr>
      <t xml:space="preserve">VIL FUERA </t>
    </r>
    <r>
      <rPr>
        <sz val="8"/>
        <color rgb="FFFFFFFF"/>
        <rFont val="Noto Sans"/>
        <family val="2"/>
      </rPr>
      <t xml:space="preserve">ﾁ</t>
    </r>
    <r>
      <rPr>
        <sz val="8"/>
        <color rgb="FFFFFFFF"/>
        <rFont val="Tahoma"/>
        <family val="2"/>
      </rPr>
      <t xml:space="preserve">REA METROP. 15</t>
    </r>
  </si>
  <si>
    <t xml:space="preserve">APORTACIÓN CORRIENTE VIA MÓVIL FUERA ÁREA METROP. 16</t>
  </si>
  <si>
    <r>
      <rPr>
        <sz val="8"/>
        <color rgb="FFFFFFFF"/>
        <rFont val="Tahoma"/>
        <family val="2"/>
      </rPr>
      <t xml:space="preserve">A4- MTSA VIA M</t>
    </r>
    <r>
      <rPr>
        <sz val="8"/>
        <color rgb="FFFFFFFF"/>
        <rFont val="Noto Sans"/>
        <family val="2"/>
      </rPr>
      <t xml:space="preserve">ﾓ</t>
    </r>
    <r>
      <rPr>
        <sz val="8"/>
        <color rgb="FFFFFFFF"/>
        <rFont val="Tahoma"/>
        <family val="2"/>
      </rPr>
      <t xml:space="preserve">VIL FUERA </t>
    </r>
    <r>
      <rPr>
        <sz val="8"/>
        <color rgb="FFFFFFFF"/>
        <rFont val="Noto Sans"/>
        <family val="2"/>
      </rPr>
      <t xml:space="preserve">ﾁ</t>
    </r>
    <r>
      <rPr>
        <sz val="8"/>
        <color rgb="FFFFFFFF"/>
        <rFont val="Tahoma"/>
        <family val="2"/>
      </rPr>
      <t xml:space="preserve">REA METROP. 16</t>
    </r>
  </si>
  <si>
    <t xml:space="preserve">74141</t>
  </si>
  <si>
    <t xml:space="preserve">Aportación Capital PROYECTO L2 HASTA LA GALLEGA</t>
  </si>
  <si>
    <t xml:space="preserve">Aportació Capital TREN DEL NORTE Y DEL SUR</t>
  </si>
  <si>
    <t xml:space="preserve">Aportación Capital RED FERROVIARIA DE LA ISLA DE TENERIFE</t>
  </si>
  <si>
    <t xml:space="preserve">INSTITUTO TECNOLÓGICO Y DE ENERGIAS RENOVABLES, S.A.   (ITER, SA)</t>
  </si>
  <si>
    <t xml:space="preserve">9242</t>
  </si>
  <si>
    <t xml:space="preserve">44931</t>
  </si>
  <si>
    <t xml:space="preserve">APORTACIÓN CORRIENTE PRÓRROGA CONV. ITER POLITICAS GOB. ABIERTO</t>
  </si>
  <si>
    <t xml:space="preserve">ITER C</t>
  </si>
  <si>
    <t xml:space="preserve">APORTACIÓN CORRIENTE PRÓRROGA CANAL TV</t>
  </si>
  <si>
    <t xml:space="preserve">ITER K</t>
  </si>
  <si>
    <t xml:space="preserve">0701</t>
  </si>
  <si>
    <t xml:space="preserve">4632</t>
  </si>
  <si>
    <t xml:space="preserve">APORTACIÓN CORRIENTE CONV. ITER CREACIÓN CTRO. CEDEL</t>
  </si>
  <si>
    <t xml:space="preserve">Enmienda II.8.2</t>
  </si>
  <si>
    <t xml:space="preserve">APORTACIÓN CORRIENTE UMAM</t>
  </si>
  <si>
    <t xml:space="preserve">74142</t>
  </si>
  <si>
    <t xml:space="preserve">Aportación Capital CENTRO EXCELENCIA DEL DSLLO E INNOVACIÓN</t>
  </si>
  <si>
    <t xml:space="preserve">CULTIVOS Y TECNOLOGÍA AGRARIA DE TENERIFE, S.A. (CULTESA)</t>
  </si>
  <si>
    <t xml:space="preserve">0602</t>
  </si>
  <si>
    <t xml:space="preserve">4142</t>
  </si>
  <si>
    <t xml:space="preserve">44934</t>
  </si>
  <si>
    <t xml:space="preserve">APORTACIÓN CORRIENTE PROYECTO PAPAYA</t>
  </si>
  <si>
    <t xml:space="preserve">CULTESA C</t>
  </si>
  <si>
    <t xml:space="preserve">4196</t>
  </si>
  <si>
    <t xml:space="preserve">APORTACIÓN CORRIENTE CONVENIO CULTESA</t>
  </si>
  <si>
    <t xml:space="preserve">4633</t>
  </si>
  <si>
    <t xml:space="preserve">44935</t>
  </si>
  <si>
    <t xml:space="preserve">APORTACIÓN CORRIENTE SS.GRALES.APOYO INVESTIG.-SEGAI</t>
  </si>
  <si>
    <t xml:space="preserve">PCTT C</t>
  </si>
  <si>
    <t xml:space="preserve">APORTACIÓN CORRIENTE PROY. TRANSFERENCIA DEL CONOCIMIENTO</t>
  </si>
  <si>
    <t xml:space="preserve">PCTT K</t>
  </si>
  <si>
    <t xml:space="preserve">74146</t>
  </si>
  <si>
    <t xml:space="preserve">APORTACIÓN DE CAPITAL RED  POLOS CUEVAS BLANCAS Y HOGAR GOMERO</t>
  </si>
  <si>
    <t xml:space="preserve">Aportación Capital REDES- INFRAEST.TELECOMUNICACION</t>
  </si>
  <si>
    <t xml:space="preserve">INSTITUTO VOLCANOLÓGICO DE CANARIAS, S.A</t>
  </si>
  <si>
    <t xml:space="preserve">0702</t>
  </si>
  <si>
    <t xml:space="preserve">1351</t>
  </si>
  <si>
    <t xml:space="preserve">44936</t>
  </si>
  <si>
    <t xml:space="preserve">Aportación Corrriente CONVENIO INVOLCAN</t>
  </si>
  <si>
    <t xml:space="preserve">INVOLC C</t>
  </si>
  <si>
    <t xml:space="preserve">74147</t>
  </si>
  <si>
    <t xml:space="preserve">APORTACIÓN DE CAPITAL INVOLCAN</t>
  </si>
  <si>
    <t xml:space="preserve">INVOLC K</t>
  </si>
  <si>
    <t xml:space="preserve">Aportación Capital INSTALACIÓN DE SISMÓGRAFOS </t>
  </si>
  <si>
    <t xml:space="preserve">AUDITORIO DE TENERIFE, S.A.</t>
  </si>
  <si>
    <t xml:space="preserve">3342</t>
  </si>
  <si>
    <t xml:space="preserve">44907</t>
  </si>
  <si>
    <t xml:space="preserve">APORTACIÓN CORRIENTE Auditorio PROYECTOS EDUCATIVOS</t>
  </si>
  <si>
    <t xml:space="preserve">AUDITORIO C</t>
  </si>
  <si>
    <t xml:space="preserve">APORTACIÓN CORRIENTE Auditorio PRODUCCIÓN</t>
  </si>
  <si>
    <t xml:space="preserve">AUDITORIO K</t>
  </si>
  <si>
    <t xml:space="preserve">74048</t>
  </si>
  <si>
    <t xml:space="preserve">Aportación Capital REFORMAS AUDITORIO</t>
  </si>
  <si>
    <t xml:space="preserve">EMPRESA INSULAR DE ARTESANÍA, S.A.</t>
  </si>
  <si>
    <t xml:space="preserve">0503</t>
  </si>
  <si>
    <t xml:space="preserve">4335</t>
  </si>
  <si>
    <t xml:space="preserve">44904</t>
  </si>
  <si>
    <t xml:space="preserve">APORTACIÓN CORRIENTE FONDO DOC. AUDIOVISUAL ARTESANÍA</t>
  </si>
  <si>
    <t xml:space="preserve">APORTACIÓN CORRIENTE PROG. FORMAC. ARTESANIA</t>
  </si>
  <si>
    <t xml:space="preserve">EIASA C</t>
  </si>
  <si>
    <t xml:space="preserve">CONSORCIO ISLA BAJA</t>
  </si>
  <si>
    <t xml:space="preserve">46703</t>
  </si>
  <si>
    <t xml:space="preserve">APORTACIÓN CORRIENTE CONSORCIO ISLA BAJA  ESCUELAS MUSICA</t>
  </si>
  <si>
    <t xml:space="preserve">CONS. IB C</t>
  </si>
  <si>
    <t xml:space="preserve">TOTAL APORTACIONES CORRIENTES:</t>
  </si>
  <si>
    <t xml:space="preserve">TOTAL CORRIENTE:</t>
  </si>
  <si>
    <t xml:space="preserve">TOTAL APORTACIONES CAPITAL:</t>
  </si>
  <si>
    <t xml:space="preserve">TOTAL CAPITAL :</t>
  </si>
  <si>
    <t xml:space="preserve">TOTAL ANEXO I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mm\-yy"/>
    <numFmt numFmtId="167" formatCode="@"/>
    <numFmt numFmtId="168" formatCode="General"/>
    <numFmt numFmtId="169" formatCode="#,##0.00&quot; €&quot;;[RED]\-#,##0.00&quot; €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Tahoma"/>
      <family val="2"/>
    </font>
    <font>
      <sz val="8"/>
      <name val="Tahoma"/>
      <family val="2"/>
    </font>
    <font>
      <sz val="8"/>
      <color rgb="FFFFFFFF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ahoma"/>
      <family val="2"/>
    </font>
    <font>
      <sz val="8"/>
      <color rgb="FFFFFFFF"/>
      <name val="Noto Sans"/>
      <family val="2"/>
    </font>
    <font>
      <b val="true"/>
      <sz val="8"/>
      <color rgb="FFFFFFFF"/>
      <name val="Tahoma"/>
      <family val="2"/>
    </font>
    <font>
      <sz val="8"/>
      <color rgb="FFFF0000"/>
      <name val="Tahoma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7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17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_ANEXO III Y IV MAQUETADO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1</xdr:row>
      <xdr:rowOff>30600</xdr:rowOff>
    </xdr:from>
    <xdr:to>
      <xdr:col>2</xdr:col>
      <xdr:colOff>219240</xdr:colOff>
      <xdr:row>3</xdr:row>
      <xdr:rowOff>129600</xdr:rowOff>
    </xdr:to>
    <xdr:pic>
      <xdr:nvPicPr>
        <xdr:cNvPr id="0" name="Picture 1" descr="Cabildo de Tenerife"/>
        <xdr:cNvPicPr/>
      </xdr:nvPicPr>
      <xdr:blipFill>
        <a:blip r:embed="rId1"/>
        <a:stretch/>
      </xdr:blipFill>
      <xdr:spPr>
        <a:xfrm>
          <a:off x="798480" y="160200"/>
          <a:ext cx="6807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01/Buzones/Hacienda/Comun/U.F.%20ORGANISMOS%20Y%20EMPRESAS/CD%20PRESUPUESTO/2016/PEPO/Gastos%20corrientes%20e%20Inversi&#243;n%20(17-11-1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01/Buzones/Hacienda/Comun/U.F.%20ORGANISMOS%20Y%20EMPRESAS/CD%20PRESUPUESTO/2015/BASES%20DE%20EJECUCI&#211;N%20ANEXO%20III%202015/ANEXO%20III%20Y%20IV/ANEXO%20III%20Y%20IV%20DEFINITIVO%20MAQUETADO%20-%20(DEFINITIVO%20organico%20118%20CI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tos corrientes e Inversión ("/>
      <sheetName val="C.20.11"/>
      <sheetName val="K.20.11"/>
      <sheetName val="C.23.11"/>
      <sheetName val="K.23.11"/>
      <sheetName val="C.K.24.11"/>
      <sheetName val="C.K.25.11"/>
      <sheetName val="C.K.26.11"/>
      <sheetName val="Hoja1"/>
      <sheetName val="C.K.28.11"/>
      <sheetName val="Hoja3"/>
      <sheetName val="Hoja4"/>
      <sheetName val="Hoja5"/>
    </sheetNames>
    <sheetDataSet>
      <sheetData sheetId="0"/>
      <sheetData sheetId="1"/>
      <sheetData sheetId="2"/>
      <sheetData sheetId="3"/>
      <sheetData sheetId="4"/>
      <sheetData sheetId="5">
        <row r="438">
          <cell r="H438">
            <v>245000</v>
          </cell>
        </row>
        <row r="471">
          <cell r="H471">
            <v>80000</v>
          </cell>
        </row>
        <row r="472">
          <cell r="H472">
            <v>2150000</v>
          </cell>
        </row>
        <row r="473">
          <cell r="H473">
            <v>30000</v>
          </cell>
        </row>
        <row r="475">
          <cell r="H475">
            <v>1000000</v>
          </cell>
        </row>
        <row r="476">
          <cell r="H476">
            <v>15000</v>
          </cell>
        </row>
        <row r="477">
          <cell r="H477">
            <v>56000</v>
          </cell>
        </row>
        <row r="478">
          <cell r="H478">
            <v>50000</v>
          </cell>
        </row>
        <row r="507">
          <cell r="H507">
            <v>683560</v>
          </cell>
        </row>
        <row r="508">
          <cell r="H508">
            <v>100000</v>
          </cell>
        </row>
        <row r="516">
          <cell r="H516">
            <v>4931468</v>
          </cell>
        </row>
        <row r="545">
          <cell r="H545">
            <v>500000</v>
          </cell>
        </row>
        <row r="546">
          <cell r="H546">
            <v>400000</v>
          </cell>
        </row>
      </sheetData>
      <sheetData sheetId="6"/>
      <sheetData sheetId="7"/>
      <sheetData sheetId="8"/>
      <sheetData sheetId="9">
        <row r="3603">
          <cell r="H3603">
            <v>1740723.37</v>
          </cell>
        </row>
        <row r="3604">
          <cell r="H3604">
            <v>400000</v>
          </cell>
        </row>
        <row r="3605">
          <cell r="H3605">
            <v>300000</v>
          </cell>
        </row>
        <row r="3606">
          <cell r="H3606">
            <v>80000</v>
          </cell>
        </row>
        <row r="3607">
          <cell r="H3607">
            <v>500000</v>
          </cell>
        </row>
        <row r="3608">
          <cell r="H3608">
            <v>40000</v>
          </cell>
        </row>
        <row r="3609">
          <cell r="H3609">
            <v>3000000</v>
          </cell>
        </row>
        <row r="3610">
          <cell r="H3610">
            <v>30000</v>
          </cell>
        </row>
        <row r="3611">
          <cell r="H3611">
            <v>560000</v>
          </cell>
        </row>
        <row r="3612">
          <cell r="H3612">
            <v>1000000</v>
          </cell>
        </row>
        <row r="3613">
          <cell r="H3613">
            <v>100</v>
          </cell>
        </row>
        <row r="3614">
          <cell r="H3614">
            <v>45000</v>
          </cell>
        </row>
        <row r="3615">
          <cell r="H3615">
            <v>30000</v>
          </cell>
        </row>
        <row r="3616">
          <cell r="H3616">
            <v>500000</v>
          </cell>
        </row>
        <row r="3617">
          <cell r="H3617">
            <v>400798.5</v>
          </cell>
        </row>
        <row r="3618">
          <cell r="H3618">
            <v>904856.37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nexo III"/>
      <sheetName val="Anexo IV"/>
      <sheetName val="PEPO 28.11"/>
      <sheetName val="Hoja2"/>
      <sheetName val="Hoja3"/>
      <sheetName val="Hoja4"/>
      <sheetName val="Hoja5"/>
    </sheetNames>
    <sheetDataSet>
      <sheetData sheetId="0">
        <row r="106">
          <cell r="F106">
            <v>300000</v>
          </cell>
        </row>
      </sheetData>
      <sheetData sheetId="1">
        <row r="13">
          <cell r="F13" t="str">
            <v>E.P.E.L. BALSAS DE TENERIFE (BALTEN)</v>
          </cell>
        </row>
        <row r="20">
          <cell r="F20" t="str">
            <v>SOCIEDAD INSULAR PARA LA PROMOCIÓN DE LAS PERSONAS CON DISCAPACIDAD, S.L., (SINPROMI)</v>
          </cell>
        </row>
        <row r="25">
          <cell r="F25" t="str">
            <v>SPET TURISMO DE TENERIFE, S.A.</v>
          </cell>
        </row>
        <row r="26">
          <cell r="F26" t="str">
            <v>PARQUE CIENTÍFICO TECNOLÓGICO DE TENERIFE, S.A.</v>
          </cell>
        </row>
        <row r="29">
          <cell r="F29" t="str">
            <v>FUNDACIÓN INSULAR PARA LA FORMACIÓN, EL EMPLEO Y EL DESARROLLO EMPRESARIAL (FIFEDE)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9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73" activeCellId="0" sqref="A173:IV17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7.32"/>
    <col collapsed="false" customWidth="true" hidden="false" outlineLevel="0" max="3" min="3" style="1" width="6.55"/>
    <col collapsed="false" customWidth="true" hidden="false" outlineLevel="0" max="4" min="4" style="1" width="6.32"/>
    <col collapsed="false" customWidth="true" hidden="false" outlineLevel="0" max="5" min="5" style="1" width="6.66"/>
    <col collapsed="false" customWidth="true" hidden="false" outlineLevel="0" max="6" min="6" style="2" width="52.43"/>
    <col collapsed="false" customWidth="true" hidden="false" outlineLevel="0" max="7" min="7" style="3" width="18.1"/>
    <col collapsed="false" customWidth="true" hidden="false" outlineLevel="0" max="8" min="8" style="4" width="2.77"/>
    <col collapsed="false" customWidth="true" hidden="true" outlineLevel="0" max="9" min="9" style="5" width="13.55"/>
    <col collapsed="false" customWidth="true" hidden="true" outlineLevel="0" max="10" min="10" style="6" width="3.32"/>
    <col collapsed="false" customWidth="true" hidden="true" outlineLevel="0" max="11" min="11" style="6" width="5.43"/>
    <col collapsed="false" customWidth="true" hidden="true" outlineLevel="0" max="12" min="12" style="6" width="5.77"/>
    <col collapsed="false" customWidth="true" hidden="true" outlineLevel="0" max="13" min="13" style="6" width="5.99"/>
    <col collapsed="false" customWidth="true" hidden="true" outlineLevel="0" max="14" min="14" style="6" width="5.55"/>
    <col collapsed="false" customWidth="true" hidden="true" outlineLevel="0" max="15" min="15" style="7" width="11.05"/>
    <col collapsed="false" customWidth="true" hidden="true" outlineLevel="0" max="16" min="16" style="7" width="11.21"/>
    <col collapsed="false" customWidth="true" hidden="true" outlineLevel="0" max="17" min="17" style="7" width="2.77"/>
    <col collapsed="false" customWidth="true" hidden="true" outlineLevel="0" max="18" min="18" style="7" width="8.76"/>
    <col collapsed="false" customWidth="true" hidden="true" outlineLevel="0" max="19" min="19" style="7" width="12.76"/>
    <col collapsed="false" customWidth="true" hidden="true" outlineLevel="0" max="29" min="20" style="7" width="11.05"/>
    <col collapsed="false" customWidth="true" hidden="true" outlineLevel="0" max="42" min="30" style="6" width="11.05"/>
    <col collapsed="false" customWidth="false" hidden="false" outlineLevel="0" max="257" min="43" style="1" width="11.55"/>
  </cols>
  <sheetData>
    <row r="2" customFormat="false" ht="13.2" hidden="false" customHeight="false" outlineLevel="0" collapsed="false">
      <c r="B2" s="8"/>
      <c r="C2" s="8"/>
      <c r="D2" s="8"/>
      <c r="E2" s="9" t="s">
        <v>0</v>
      </c>
      <c r="F2" s="8"/>
      <c r="G2" s="8"/>
    </row>
    <row r="3" customFormat="false" ht="13.2" hidden="false" customHeight="false" outlineLevel="0" collapsed="false">
      <c r="B3" s="8"/>
      <c r="C3" s="8"/>
      <c r="D3" s="8"/>
      <c r="E3" s="10" t="s">
        <v>1</v>
      </c>
      <c r="F3" s="8"/>
      <c r="G3" s="8"/>
    </row>
    <row r="4" customFormat="false" ht="13.2" hidden="false" customHeight="false" outlineLevel="0" collapsed="false">
      <c r="B4" s="8"/>
      <c r="C4" s="10"/>
      <c r="D4" s="8"/>
      <c r="E4" s="8"/>
      <c r="F4" s="8"/>
      <c r="G4" s="8"/>
    </row>
    <row r="5" customFormat="false" ht="13.2" hidden="false" customHeight="false" outlineLevel="0" collapsed="false">
      <c r="B5" s="8" t="s">
        <v>2</v>
      </c>
      <c r="C5" s="8"/>
      <c r="D5" s="8"/>
      <c r="E5" s="8"/>
      <c r="F5" s="8"/>
      <c r="G5" s="11" t="n">
        <v>42339</v>
      </c>
    </row>
    <row r="6" customFormat="false" ht="13.2" hidden="false" customHeight="false" outlineLevel="0" collapsed="false">
      <c r="B6" s="8" t="s">
        <v>3</v>
      </c>
      <c r="C6" s="8"/>
      <c r="D6" s="8"/>
      <c r="E6" s="8"/>
      <c r="F6" s="8"/>
      <c r="G6" s="12" t="s">
        <v>4</v>
      </c>
    </row>
    <row r="8" customFormat="false" ht="20.25" hidden="false" customHeight="true" outlineLevel="0" collapsed="false">
      <c r="B8" s="13" t="s">
        <v>5</v>
      </c>
      <c r="C8" s="13"/>
      <c r="D8" s="13"/>
      <c r="E8" s="13"/>
      <c r="F8" s="13"/>
      <c r="G8" s="13"/>
    </row>
    <row r="9" customFormat="false" ht="20.2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customFormat="false" ht="7.2" hidden="false" customHeight="true" outlineLevel="0" collapsed="false">
      <c r="C10" s="15"/>
      <c r="D10" s="15"/>
      <c r="E10" s="15"/>
    </row>
    <row r="11" customFormat="false" ht="21" hidden="false" customHeight="true" outlineLevel="0" collapsed="false">
      <c r="B11" s="16" t="s">
        <v>7</v>
      </c>
      <c r="C11" s="17" t="s">
        <v>8</v>
      </c>
      <c r="D11" s="17" t="s">
        <v>9</v>
      </c>
      <c r="E11" s="17" t="s">
        <v>10</v>
      </c>
      <c r="F11" s="18" t="s">
        <v>11</v>
      </c>
      <c r="G11" s="19" t="s">
        <v>12</v>
      </c>
      <c r="K11" s="20" t="s">
        <v>13</v>
      </c>
      <c r="L11" s="20"/>
      <c r="M11" s="20"/>
      <c r="N11" s="20"/>
    </row>
    <row r="12" customFormat="false" ht="21" hidden="false" customHeight="true" outlineLevel="0" collapsed="false">
      <c r="B12" s="21" t="n">
        <v>2016</v>
      </c>
      <c r="C12" s="22" t="s">
        <v>14</v>
      </c>
      <c r="D12" s="21" t="n">
        <v>2318</v>
      </c>
      <c r="E12" s="23" t="n">
        <v>41600</v>
      </c>
      <c r="F12" s="24" t="s">
        <v>15</v>
      </c>
      <c r="G12" s="3" t="n">
        <v>9822856.05</v>
      </c>
      <c r="I12" s="25" t="n">
        <f aca="false">G12</f>
        <v>9822856.05</v>
      </c>
      <c r="J12" s="7"/>
      <c r="AI12" s="6" t="s">
        <v>16</v>
      </c>
      <c r="AJ12" s="6" t="s">
        <v>17</v>
      </c>
      <c r="AK12" s="6" t="s">
        <v>18</v>
      </c>
      <c r="AL12" s="6" t="s">
        <v>19</v>
      </c>
      <c r="AM12" s="6" t="s">
        <v>20</v>
      </c>
      <c r="AN12" s="6" t="s">
        <v>21</v>
      </c>
    </row>
    <row r="13" customFormat="false" ht="21" hidden="false" customHeight="true" outlineLevel="0" collapsed="false">
      <c r="B13" s="23" t="n">
        <v>2016</v>
      </c>
      <c r="C13" s="22" t="s">
        <v>14</v>
      </c>
      <c r="D13" s="23" t="n">
        <v>2311</v>
      </c>
      <c r="E13" s="23" t="n">
        <v>41600</v>
      </c>
      <c r="F13" s="24" t="s">
        <v>22</v>
      </c>
      <c r="G13" s="3" t="n">
        <v>185030.08</v>
      </c>
      <c r="I13" s="25" t="n">
        <f aca="false">G13</f>
        <v>185030.08</v>
      </c>
      <c r="J13" s="7"/>
      <c r="K13" s="26" t="s">
        <v>23</v>
      </c>
      <c r="L13" s="26" t="s">
        <v>14</v>
      </c>
      <c r="M13" s="26" t="s">
        <v>24</v>
      </c>
      <c r="N13" s="26" t="s">
        <v>25</v>
      </c>
      <c r="O13" s="7" t="n">
        <f aca="false">+AC13+AC14+AC15+AC16+AC17+AC18+AC19+AC20+AC21+AC22+AC23</f>
        <v>3392647.79</v>
      </c>
      <c r="AC13" s="7" t="n">
        <v>200000</v>
      </c>
      <c r="AD13" s="6" t="s">
        <v>26</v>
      </c>
      <c r="AI13" s="27" t="s">
        <v>23</v>
      </c>
      <c r="AJ13" s="20" t="s">
        <v>27</v>
      </c>
      <c r="AK13" s="20" t="s">
        <v>28</v>
      </c>
      <c r="AL13" s="20" t="s">
        <v>29</v>
      </c>
      <c r="AM13" s="28" t="s">
        <v>30</v>
      </c>
      <c r="AN13" s="7" t="n">
        <v>593850</v>
      </c>
    </row>
    <row r="14" customFormat="false" ht="21" hidden="false" customHeight="true" outlineLevel="0" collapsed="false">
      <c r="B14" s="23" t="n">
        <v>2016</v>
      </c>
      <c r="C14" s="22" t="s">
        <v>14</v>
      </c>
      <c r="D14" s="23" t="n">
        <v>2311</v>
      </c>
      <c r="E14" s="23" t="n">
        <v>41600</v>
      </c>
      <c r="F14" s="24" t="s">
        <v>31</v>
      </c>
      <c r="G14" s="3" t="n">
        <v>639625.62</v>
      </c>
      <c r="K14" s="26" t="s">
        <v>23</v>
      </c>
      <c r="L14" s="26" t="s">
        <v>14</v>
      </c>
      <c r="M14" s="26" t="s">
        <v>32</v>
      </c>
      <c r="N14" s="26" t="s">
        <v>25</v>
      </c>
      <c r="O14" s="7" t="n">
        <v>9822856.05</v>
      </c>
      <c r="AC14" s="7" t="n">
        <v>185030.08</v>
      </c>
      <c r="AD14" s="6" t="s">
        <v>33</v>
      </c>
      <c r="AI14" s="27" t="s">
        <v>23</v>
      </c>
      <c r="AJ14" s="27" t="s">
        <v>27</v>
      </c>
      <c r="AK14" s="27" t="s">
        <v>34</v>
      </c>
      <c r="AL14" s="27" t="s">
        <v>35</v>
      </c>
      <c r="AM14" s="28" t="s">
        <v>36</v>
      </c>
      <c r="AN14" s="7" t="n">
        <v>10000</v>
      </c>
    </row>
    <row r="15" customFormat="false" ht="21" hidden="false" customHeight="true" outlineLevel="0" collapsed="false">
      <c r="B15" s="29" t="s">
        <v>23</v>
      </c>
      <c r="C15" s="22" t="s">
        <v>14</v>
      </c>
      <c r="D15" s="29" t="s">
        <v>24</v>
      </c>
      <c r="E15" s="29" t="s">
        <v>25</v>
      </c>
      <c r="F15" s="24" t="s">
        <v>37</v>
      </c>
      <c r="G15" s="3" t="n">
        <v>649407.33</v>
      </c>
      <c r="I15" s="25" t="n">
        <f aca="false">G15</f>
        <v>649407.33</v>
      </c>
      <c r="J15" s="7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7" t="n">
        <v>197612</v>
      </c>
      <c r="AD15" s="6" t="s">
        <v>38</v>
      </c>
      <c r="AI15" s="27" t="s">
        <v>23</v>
      </c>
      <c r="AJ15" s="27" t="s">
        <v>27</v>
      </c>
      <c r="AK15" s="27" t="s">
        <v>39</v>
      </c>
      <c r="AL15" s="27" t="s">
        <v>35</v>
      </c>
      <c r="AM15" s="28" t="s">
        <v>40</v>
      </c>
      <c r="AN15" s="7" t="n">
        <v>658058.41</v>
      </c>
    </row>
    <row r="16" customFormat="false" ht="21" hidden="false" customHeight="true" outlineLevel="0" collapsed="false">
      <c r="B16" s="23" t="n">
        <v>2016</v>
      </c>
      <c r="C16" s="22" t="s">
        <v>14</v>
      </c>
      <c r="D16" s="23" t="n">
        <v>2311</v>
      </c>
      <c r="E16" s="23" t="n">
        <v>41600</v>
      </c>
      <c r="F16" s="24" t="s">
        <v>41</v>
      </c>
      <c r="G16" s="3" t="n">
        <v>50000</v>
      </c>
      <c r="AC16" s="7" t="n">
        <v>170492</v>
      </c>
      <c r="AD16" s="6" t="s">
        <v>42</v>
      </c>
      <c r="AI16" s="27" t="s">
        <v>23</v>
      </c>
      <c r="AJ16" s="27" t="s">
        <v>27</v>
      </c>
      <c r="AK16" s="27" t="s">
        <v>43</v>
      </c>
      <c r="AL16" s="27" t="s">
        <v>35</v>
      </c>
      <c r="AM16" s="28" t="s">
        <v>44</v>
      </c>
      <c r="AN16" s="7" t="n">
        <v>562193</v>
      </c>
    </row>
    <row r="17" customFormat="false" ht="24.6" hidden="false" customHeight="true" outlineLevel="0" collapsed="false">
      <c r="B17" s="23" t="n">
        <v>2016</v>
      </c>
      <c r="C17" s="22" t="s">
        <v>14</v>
      </c>
      <c r="D17" s="23" t="n">
        <v>2311</v>
      </c>
      <c r="E17" s="23" t="n">
        <v>41600</v>
      </c>
      <c r="F17" s="24" t="s">
        <v>45</v>
      </c>
      <c r="G17" s="3" t="n">
        <v>70000</v>
      </c>
      <c r="I17" s="25"/>
      <c r="J17" s="7"/>
      <c r="AC17" s="7" t="n">
        <v>281303.33</v>
      </c>
      <c r="AD17" s="6" t="s">
        <v>46</v>
      </c>
      <c r="AI17" s="27" t="s">
        <v>23</v>
      </c>
      <c r="AJ17" s="27" t="s">
        <v>27</v>
      </c>
      <c r="AK17" s="27" t="s">
        <v>47</v>
      </c>
      <c r="AL17" s="27" t="s">
        <v>35</v>
      </c>
      <c r="AM17" s="28" t="s">
        <v>48</v>
      </c>
      <c r="AN17" s="7" t="n">
        <v>77837</v>
      </c>
    </row>
    <row r="18" customFormat="false" ht="21" hidden="false" customHeight="true" outlineLevel="0" collapsed="false">
      <c r="B18" s="23" t="n">
        <v>2016</v>
      </c>
      <c r="C18" s="22" t="s">
        <v>14</v>
      </c>
      <c r="D18" s="23" t="n">
        <v>2311</v>
      </c>
      <c r="E18" s="23" t="n">
        <v>41600</v>
      </c>
      <c r="F18" s="24" t="s">
        <v>49</v>
      </c>
      <c r="G18" s="3" t="n">
        <v>200000</v>
      </c>
      <c r="AC18" s="7" t="n">
        <v>973540</v>
      </c>
      <c r="AD18" s="6" t="s">
        <v>50</v>
      </c>
      <c r="AI18" s="27" t="s">
        <v>23</v>
      </c>
      <c r="AJ18" s="27" t="s">
        <v>27</v>
      </c>
      <c r="AK18" s="27" t="s">
        <v>43</v>
      </c>
      <c r="AL18" s="27" t="s">
        <v>35</v>
      </c>
      <c r="AM18" s="28" t="s">
        <v>51</v>
      </c>
      <c r="AN18" s="7" t="n">
        <v>13615950</v>
      </c>
    </row>
    <row r="19" customFormat="false" ht="23.4" hidden="false" customHeight="true" outlineLevel="0" collapsed="false">
      <c r="B19" s="23" t="n">
        <v>2016</v>
      </c>
      <c r="C19" s="22" t="s">
        <v>14</v>
      </c>
      <c r="D19" s="23" t="n">
        <v>2311</v>
      </c>
      <c r="E19" s="23" t="n">
        <v>41600</v>
      </c>
      <c r="F19" s="24" t="s">
        <v>52</v>
      </c>
      <c r="G19" s="3" t="n">
        <v>973540</v>
      </c>
      <c r="I19" s="25" t="n">
        <f aca="false">G19</f>
        <v>973540</v>
      </c>
      <c r="J19" s="7"/>
      <c r="AC19" s="7" t="n">
        <v>50000</v>
      </c>
      <c r="AD19" s="6" t="s">
        <v>53</v>
      </c>
      <c r="AI19" s="27" t="s">
        <v>23</v>
      </c>
      <c r="AJ19" s="27" t="s">
        <v>27</v>
      </c>
      <c r="AK19" s="27" t="s">
        <v>34</v>
      </c>
      <c r="AL19" s="27" t="s">
        <v>35</v>
      </c>
      <c r="AM19" s="28" t="s">
        <v>54</v>
      </c>
      <c r="AN19" s="7" t="n">
        <v>106775.38</v>
      </c>
    </row>
    <row r="20" customFormat="false" ht="21" hidden="false" customHeight="true" outlineLevel="0" collapsed="false">
      <c r="B20" s="22" t="s">
        <v>23</v>
      </c>
      <c r="C20" s="22" t="s">
        <v>14</v>
      </c>
      <c r="D20" s="22" t="s">
        <v>24</v>
      </c>
      <c r="E20" s="22" t="s">
        <v>25</v>
      </c>
      <c r="F20" s="31" t="s">
        <v>55</v>
      </c>
      <c r="G20" s="32" t="n">
        <v>416047.06</v>
      </c>
      <c r="AC20" s="7" t="n">
        <v>639625.62</v>
      </c>
      <c r="AD20" s="6" t="s">
        <v>56</v>
      </c>
      <c r="AI20" s="27" t="s">
        <v>23</v>
      </c>
      <c r="AJ20" s="27" t="s">
        <v>27</v>
      </c>
      <c r="AK20" s="27" t="s">
        <v>43</v>
      </c>
      <c r="AL20" s="27" t="s">
        <v>35</v>
      </c>
      <c r="AM20" s="28" t="s">
        <v>57</v>
      </c>
      <c r="AN20" s="7" t="n">
        <v>562193</v>
      </c>
    </row>
    <row r="21" customFormat="false" ht="25.8" hidden="false" customHeight="true" outlineLevel="0" collapsed="false">
      <c r="B21" s="22" t="s">
        <v>23</v>
      </c>
      <c r="C21" s="22" t="s">
        <v>14</v>
      </c>
      <c r="D21" s="22" t="s">
        <v>24</v>
      </c>
      <c r="E21" s="22" t="s">
        <v>25</v>
      </c>
      <c r="F21" s="31" t="s">
        <v>58</v>
      </c>
      <c r="G21" s="32" t="n">
        <v>208997.7</v>
      </c>
      <c r="I21" s="25" t="n">
        <f aca="false">+G22+G21+G20+G18+G17+G16+G14</f>
        <v>1584670.38</v>
      </c>
      <c r="J21" s="7"/>
      <c r="AC21" s="7" t="n">
        <v>208997.7</v>
      </c>
      <c r="AD21" s="6" t="s">
        <v>59</v>
      </c>
      <c r="AI21" s="27" t="s">
        <v>23</v>
      </c>
      <c r="AJ21" s="27" t="s">
        <v>27</v>
      </c>
      <c r="AK21" s="27" t="s">
        <v>43</v>
      </c>
      <c r="AL21" s="27" t="s">
        <v>35</v>
      </c>
      <c r="AM21" s="28" t="s">
        <v>60</v>
      </c>
      <c r="AN21" s="7" t="n">
        <v>2156579</v>
      </c>
    </row>
    <row r="22" customFormat="false" ht="21" hidden="false" customHeight="true" outlineLevel="0" collapsed="false">
      <c r="B22" s="23"/>
      <c r="C22" s="22"/>
      <c r="D22" s="23"/>
      <c r="E22" s="23"/>
      <c r="F22" s="24"/>
      <c r="G22" s="33"/>
      <c r="I22" s="34" t="n">
        <f aca="false">+I12+I13+I15+I19+I21</f>
        <v>13215503.84</v>
      </c>
      <c r="J22" s="35"/>
      <c r="K22" s="36"/>
      <c r="L22" s="36"/>
      <c r="M22" s="36"/>
      <c r="N22" s="36"/>
      <c r="O22" s="35" t="n">
        <f aca="false">+O13+O14</f>
        <v>13215503.84</v>
      </c>
      <c r="P22" s="35" t="n">
        <f aca="false">+O22-I22</f>
        <v>0</v>
      </c>
      <c r="AC22" s="7" t="n">
        <v>416047.06</v>
      </c>
      <c r="AD22" s="6" t="s">
        <v>61</v>
      </c>
      <c r="AI22" s="27" t="s">
        <v>23</v>
      </c>
      <c r="AJ22" s="27" t="s">
        <v>27</v>
      </c>
      <c r="AK22" s="27" t="s">
        <v>43</v>
      </c>
      <c r="AL22" s="27" t="s">
        <v>35</v>
      </c>
      <c r="AM22" s="28" t="s">
        <v>62</v>
      </c>
      <c r="AN22" s="7" t="n">
        <v>1536373.36</v>
      </c>
    </row>
    <row r="23" customFormat="false" ht="9" hidden="false" customHeight="true" outlineLevel="0" collapsed="false">
      <c r="B23" s="23"/>
      <c r="C23" s="22"/>
      <c r="D23" s="23"/>
      <c r="E23" s="23"/>
      <c r="F23" s="24"/>
      <c r="I23" s="25"/>
      <c r="J23" s="7"/>
      <c r="AC23" s="7" t="n">
        <v>70000</v>
      </c>
      <c r="AD23" s="6" t="s">
        <v>63</v>
      </c>
      <c r="AI23" s="27" t="s">
        <v>23</v>
      </c>
      <c r="AJ23" s="27" t="s">
        <v>27</v>
      </c>
      <c r="AK23" s="27" t="s">
        <v>47</v>
      </c>
      <c r="AL23" s="27" t="s">
        <v>35</v>
      </c>
      <c r="AM23" s="28" t="s">
        <v>64</v>
      </c>
      <c r="AN23" s="7" t="n">
        <v>48541</v>
      </c>
    </row>
    <row r="24" customFormat="false" ht="21" hidden="false" customHeight="true" outlineLevel="0" collapsed="false">
      <c r="B24" s="22" t="s">
        <v>23</v>
      </c>
      <c r="C24" s="22" t="s">
        <v>14</v>
      </c>
      <c r="D24" s="22" t="s">
        <v>24</v>
      </c>
      <c r="E24" s="22" t="s">
        <v>65</v>
      </c>
      <c r="F24" s="24" t="s">
        <v>66</v>
      </c>
      <c r="G24" s="3" t="n">
        <v>3621478.24</v>
      </c>
      <c r="AI24" s="27" t="s">
        <v>23</v>
      </c>
      <c r="AJ24" s="27" t="s">
        <v>27</v>
      </c>
      <c r="AK24" s="27" t="s">
        <v>47</v>
      </c>
      <c r="AL24" s="27" t="s">
        <v>35</v>
      </c>
      <c r="AM24" s="28" t="s">
        <v>67</v>
      </c>
      <c r="AN24" s="7" t="n">
        <v>229809</v>
      </c>
    </row>
    <row r="25" customFormat="false" ht="21" hidden="false" customHeight="true" outlineLevel="0" collapsed="false">
      <c r="B25" s="22" t="s">
        <v>23</v>
      </c>
      <c r="C25" s="22" t="s">
        <v>14</v>
      </c>
      <c r="D25" s="22" t="s">
        <v>24</v>
      </c>
      <c r="E25" s="22" t="s">
        <v>65</v>
      </c>
      <c r="F25" s="24" t="s">
        <v>68</v>
      </c>
      <c r="G25" s="3" t="n">
        <v>400000</v>
      </c>
      <c r="AC25" s="7" t="n">
        <f aca="false">SUM(AC13:AC24)</f>
        <v>3392647.79</v>
      </c>
      <c r="AD25" s="7" t="n">
        <f aca="false">+G13+G14+G15+G16+G17+G18+G19+G20+G21+G22-AC25</f>
        <v>0</v>
      </c>
      <c r="AI25" s="27" t="s">
        <v>23</v>
      </c>
      <c r="AJ25" s="27" t="s">
        <v>27</v>
      </c>
      <c r="AK25" s="27" t="s">
        <v>47</v>
      </c>
      <c r="AL25" s="27" t="s">
        <v>35</v>
      </c>
      <c r="AM25" s="28" t="s">
        <v>69</v>
      </c>
      <c r="AN25" s="7" t="n">
        <v>93005</v>
      </c>
    </row>
    <row r="26" customFormat="false" ht="21" hidden="false" customHeight="true" outlineLevel="0" collapsed="false">
      <c r="B26" s="22" t="s">
        <v>23</v>
      </c>
      <c r="C26" s="22" t="s">
        <v>14</v>
      </c>
      <c r="D26" s="22" t="s">
        <v>24</v>
      </c>
      <c r="E26" s="22" t="s">
        <v>65</v>
      </c>
      <c r="F26" s="24" t="s">
        <v>70</v>
      </c>
      <c r="G26" s="3" t="n">
        <v>4510000</v>
      </c>
      <c r="R26" s="7" t="s">
        <v>71</v>
      </c>
      <c r="S26" s="7" t="n">
        <f aca="false">+O13+O14</f>
        <v>13215503.84</v>
      </c>
      <c r="AI26" s="27" t="s">
        <v>23</v>
      </c>
      <c r="AJ26" s="27" t="s">
        <v>27</v>
      </c>
      <c r="AK26" s="27" t="s">
        <v>43</v>
      </c>
      <c r="AL26" s="27" t="s">
        <v>35</v>
      </c>
      <c r="AM26" s="28" t="s">
        <v>72</v>
      </c>
      <c r="AN26" s="7" t="n">
        <v>1076267</v>
      </c>
    </row>
    <row r="27" customFormat="false" ht="21" hidden="false" customHeight="true" outlineLevel="0" collapsed="false">
      <c r="B27" s="22" t="s">
        <v>23</v>
      </c>
      <c r="C27" s="22" t="s">
        <v>14</v>
      </c>
      <c r="D27" s="22" t="s">
        <v>24</v>
      </c>
      <c r="E27" s="22" t="s">
        <v>65</v>
      </c>
      <c r="F27" s="24" t="s">
        <v>73</v>
      </c>
      <c r="G27" s="3" t="n">
        <v>1000000</v>
      </c>
      <c r="I27" s="34" t="n">
        <f aca="false">+G24+G25+G26+G27</f>
        <v>9531478.24</v>
      </c>
      <c r="J27" s="35"/>
      <c r="K27" s="26" t="s">
        <v>23</v>
      </c>
      <c r="L27" s="26" t="s">
        <v>14</v>
      </c>
      <c r="M27" s="26" t="s">
        <v>24</v>
      </c>
      <c r="N27" s="26" t="s">
        <v>65</v>
      </c>
      <c r="O27" s="35" t="n">
        <f aca="false">+'[1]C.K.28.11'!$H$3603+'[1]C.K.28.11'!$H$3604+'[1]C.K.28.11'!$H$3605+'[1]C.K.28.11'!$H$3606+'[1]C.K.28.11'!$H$3607+'[1]C.K.28.11'!$H$3608+'[1]C.K.28.11'!$H$3609+'[1]C.K.28.11'!$H$3610+'[1]C.K.28.11'!$H$3611+'[1]C.K.28.11'!$H$3612+'[1]C.K.28.11'!$H$3613+'[1]C.K.28.11'!$H$3614+'[1]C.K.28.11'!$H$3615+'[1]C.K.28.11'!$H$3616+'[1]C.K.28.11'!$H$3617+'[1]C.K.28.11'!$H$3618</f>
        <v>9531478.24</v>
      </c>
      <c r="P27" s="35" t="n">
        <f aca="false">+O27-I27</f>
        <v>0</v>
      </c>
      <c r="R27" s="7" t="s">
        <v>74</v>
      </c>
      <c r="S27" s="7" t="n">
        <f aca="false">+O27</f>
        <v>9531478.24</v>
      </c>
      <c r="AI27" s="27" t="s">
        <v>23</v>
      </c>
      <c r="AJ27" s="27" t="s">
        <v>27</v>
      </c>
      <c r="AK27" s="27" t="s">
        <v>43</v>
      </c>
      <c r="AL27" s="27" t="s">
        <v>35</v>
      </c>
      <c r="AM27" s="28" t="s">
        <v>75</v>
      </c>
      <c r="AN27" s="7" t="n">
        <v>7355000</v>
      </c>
    </row>
    <row r="28" customFormat="false" ht="9" hidden="false" customHeight="true" outlineLevel="0" collapsed="false">
      <c r="AI28" s="27" t="s">
        <v>23</v>
      </c>
      <c r="AJ28" s="27" t="s">
        <v>27</v>
      </c>
      <c r="AK28" s="27" t="s">
        <v>39</v>
      </c>
      <c r="AL28" s="27" t="s">
        <v>35</v>
      </c>
      <c r="AM28" s="28" t="s">
        <v>76</v>
      </c>
      <c r="AN28" s="7" t="n">
        <v>1381436</v>
      </c>
    </row>
    <row r="29" customFormat="false" ht="21" hidden="false" customHeight="true" outlineLevel="0" collapsed="false">
      <c r="B29" s="16" t="s">
        <v>7</v>
      </c>
      <c r="C29" s="17" t="s">
        <v>8</v>
      </c>
      <c r="D29" s="17" t="s">
        <v>9</v>
      </c>
      <c r="E29" s="17" t="s">
        <v>10</v>
      </c>
      <c r="F29" s="18" t="s">
        <v>77</v>
      </c>
      <c r="G29" s="19" t="s">
        <v>12</v>
      </c>
      <c r="AI29" s="27" t="s">
        <v>23</v>
      </c>
      <c r="AJ29" s="27" t="s">
        <v>27</v>
      </c>
      <c r="AK29" s="27" t="s">
        <v>39</v>
      </c>
      <c r="AL29" s="27" t="s">
        <v>35</v>
      </c>
      <c r="AM29" s="28" t="s">
        <v>78</v>
      </c>
      <c r="AN29" s="7" t="n">
        <v>1279842</v>
      </c>
    </row>
    <row r="30" customFormat="false" ht="21" hidden="false" customHeight="true" outlineLevel="0" collapsed="false">
      <c r="B30" s="22" t="s">
        <v>23</v>
      </c>
      <c r="C30" s="22" t="s">
        <v>79</v>
      </c>
      <c r="D30" s="22" t="s">
        <v>80</v>
      </c>
      <c r="E30" s="22" t="s">
        <v>81</v>
      </c>
      <c r="F30" s="24" t="s">
        <v>22</v>
      </c>
      <c r="G30" s="3" t="n">
        <v>7841.34</v>
      </c>
      <c r="K30" s="26" t="s">
        <v>23</v>
      </c>
      <c r="L30" s="26" t="s">
        <v>79</v>
      </c>
      <c r="M30" s="26" t="s">
        <v>80</v>
      </c>
      <c r="N30" s="26" t="s">
        <v>81</v>
      </c>
      <c r="O30" s="30" t="n">
        <v>7841.34</v>
      </c>
      <c r="P30" s="35" t="n">
        <f aca="false">+O30-G30</f>
        <v>0</v>
      </c>
      <c r="R30" s="7" t="s">
        <v>82</v>
      </c>
      <c r="S30" s="7" t="n">
        <f aca="false">+O30+O31</f>
        <v>72841.34</v>
      </c>
      <c r="AI30" s="27" t="s">
        <v>23</v>
      </c>
      <c r="AJ30" s="27" t="s">
        <v>27</v>
      </c>
      <c r="AK30" s="27" t="s">
        <v>39</v>
      </c>
      <c r="AL30" s="27" t="s">
        <v>35</v>
      </c>
      <c r="AM30" s="28" t="s">
        <v>83</v>
      </c>
      <c r="AN30" s="7" t="n">
        <v>14413.23</v>
      </c>
    </row>
    <row r="31" customFormat="false" ht="21" hidden="false" customHeight="true" outlineLevel="0" collapsed="false">
      <c r="B31" s="22" t="s">
        <v>23</v>
      </c>
      <c r="C31" s="22" t="s">
        <v>79</v>
      </c>
      <c r="D31" s="22" t="s">
        <v>80</v>
      </c>
      <c r="E31" s="22" t="s">
        <v>81</v>
      </c>
      <c r="F31" s="24" t="s">
        <v>84</v>
      </c>
      <c r="G31" s="3" t="n">
        <v>65000</v>
      </c>
      <c r="K31" s="26" t="s">
        <v>23</v>
      </c>
      <c r="L31" s="26" t="s">
        <v>79</v>
      </c>
      <c r="M31" s="26" t="s">
        <v>80</v>
      </c>
      <c r="N31" s="26" t="s">
        <v>81</v>
      </c>
      <c r="O31" s="30" t="n">
        <v>65000</v>
      </c>
      <c r="P31" s="35" t="n">
        <f aca="false">+O31-G31</f>
        <v>0</v>
      </c>
      <c r="R31" s="7" t="s">
        <v>85</v>
      </c>
      <c r="S31" s="7" t="n">
        <f aca="false">+O32+O33</f>
        <v>783560</v>
      </c>
      <c r="AI31" s="27" t="s">
        <v>23</v>
      </c>
      <c r="AJ31" s="27" t="s">
        <v>27</v>
      </c>
      <c r="AK31" s="27" t="s">
        <v>43</v>
      </c>
      <c r="AL31" s="27" t="s">
        <v>35</v>
      </c>
      <c r="AM31" s="28" t="s">
        <v>86</v>
      </c>
      <c r="AN31" s="7" t="n">
        <v>489751.98</v>
      </c>
    </row>
    <row r="32" customFormat="false" ht="21" hidden="false" customHeight="true" outlineLevel="0" collapsed="false">
      <c r="B32" s="22" t="s">
        <v>23</v>
      </c>
      <c r="C32" s="22" t="s">
        <v>79</v>
      </c>
      <c r="D32" s="22" t="s">
        <v>80</v>
      </c>
      <c r="E32" s="22" t="s">
        <v>87</v>
      </c>
      <c r="F32" s="24" t="s">
        <v>88</v>
      </c>
      <c r="G32" s="3" t="n">
        <f aca="false">'[1]C.K.24.11'!$H$507</f>
        <v>683560</v>
      </c>
      <c r="K32" s="26" t="s">
        <v>23</v>
      </c>
      <c r="L32" s="26" t="s">
        <v>79</v>
      </c>
      <c r="M32" s="26" t="s">
        <v>80</v>
      </c>
      <c r="N32" s="26" t="s">
        <v>87</v>
      </c>
      <c r="O32" s="30" t="n">
        <v>683560</v>
      </c>
      <c r="P32" s="35" t="n">
        <f aca="false">+O32-G32</f>
        <v>0</v>
      </c>
    </row>
    <row r="33" customFormat="false" ht="21" hidden="false" customHeight="true" outlineLevel="0" collapsed="false">
      <c r="B33" s="22" t="s">
        <v>23</v>
      </c>
      <c r="C33" s="22" t="s">
        <v>79</v>
      </c>
      <c r="D33" s="22" t="s">
        <v>80</v>
      </c>
      <c r="E33" s="22" t="s">
        <v>87</v>
      </c>
      <c r="F33" s="24" t="s">
        <v>89</v>
      </c>
      <c r="G33" s="3" t="n">
        <f aca="false">+'[1]C.K.24.11'!$H$508</f>
        <v>100000</v>
      </c>
      <c r="K33" s="26" t="s">
        <v>23</v>
      </c>
      <c r="L33" s="26" t="s">
        <v>79</v>
      </c>
      <c r="M33" s="26" t="s">
        <v>80</v>
      </c>
      <c r="N33" s="26" t="s">
        <v>87</v>
      </c>
      <c r="O33" s="30" t="n">
        <v>100000</v>
      </c>
      <c r="P33" s="35" t="n">
        <f aca="false">+O33-G33</f>
        <v>0</v>
      </c>
    </row>
    <row r="34" customFormat="false" ht="7.2" hidden="false" customHeight="true" outlineLevel="0" collapsed="false">
      <c r="P34" s="35"/>
    </row>
    <row r="35" customFormat="false" ht="21" hidden="false" customHeight="true" outlineLevel="0" collapsed="false">
      <c r="B35" s="16" t="s">
        <v>7</v>
      </c>
      <c r="C35" s="17" t="s">
        <v>8</v>
      </c>
      <c r="D35" s="17" t="s">
        <v>9</v>
      </c>
      <c r="E35" s="17" t="s">
        <v>10</v>
      </c>
      <c r="F35" s="18" t="s">
        <v>90</v>
      </c>
      <c r="G35" s="19" t="s">
        <v>12</v>
      </c>
    </row>
    <row r="36" customFormat="false" ht="21" hidden="false" customHeight="true" outlineLevel="0" collapsed="false">
      <c r="B36" s="29" t="s">
        <v>23</v>
      </c>
      <c r="C36" s="29" t="s">
        <v>91</v>
      </c>
      <c r="D36" s="29" t="s">
        <v>92</v>
      </c>
      <c r="E36" s="29" t="s">
        <v>93</v>
      </c>
      <c r="F36" s="24" t="s">
        <v>94</v>
      </c>
      <c r="G36" s="3" t="n">
        <v>150000</v>
      </c>
      <c r="K36" s="26" t="s">
        <v>23</v>
      </c>
      <c r="L36" s="26" t="s">
        <v>91</v>
      </c>
      <c r="M36" s="26" t="s">
        <v>92</v>
      </c>
      <c r="N36" s="26" t="s">
        <v>93</v>
      </c>
      <c r="O36" s="30" t="n">
        <v>150000</v>
      </c>
      <c r="P36" s="35" t="n">
        <f aca="false">+O36-G36</f>
        <v>0</v>
      </c>
      <c r="R36" s="7" t="s">
        <v>95</v>
      </c>
      <c r="S36" s="7" t="n">
        <f aca="false">+O36+O37+O38</f>
        <v>373212</v>
      </c>
    </row>
    <row r="37" customFormat="false" ht="21" hidden="false" customHeight="true" outlineLevel="0" collapsed="false">
      <c r="B37" s="29" t="s">
        <v>23</v>
      </c>
      <c r="C37" s="29" t="s">
        <v>91</v>
      </c>
      <c r="D37" s="29" t="s">
        <v>92</v>
      </c>
      <c r="E37" s="29" t="s">
        <v>93</v>
      </c>
      <c r="F37" s="24" t="s">
        <v>96</v>
      </c>
      <c r="G37" s="3" t="n">
        <v>23212</v>
      </c>
      <c r="K37" s="26" t="s">
        <v>23</v>
      </c>
      <c r="L37" s="26" t="s">
        <v>91</v>
      </c>
      <c r="M37" s="26" t="s">
        <v>92</v>
      </c>
      <c r="N37" s="26" t="s">
        <v>93</v>
      </c>
      <c r="O37" s="30" t="n">
        <v>23212</v>
      </c>
      <c r="P37" s="35" t="n">
        <f aca="false">+O37-G37</f>
        <v>0</v>
      </c>
      <c r="R37" s="7" t="s">
        <v>97</v>
      </c>
      <c r="S37" s="7" t="n">
        <f aca="false">+O39</f>
        <v>25000</v>
      </c>
    </row>
    <row r="38" customFormat="false" ht="21" hidden="false" customHeight="true" outlineLevel="0" collapsed="false">
      <c r="B38" s="29" t="s">
        <v>23</v>
      </c>
      <c r="C38" s="29" t="s">
        <v>91</v>
      </c>
      <c r="D38" s="29" t="s">
        <v>92</v>
      </c>
      <c r="E38" s="29" t="s">
        <v>93</v>
      </c>
      <c r="F38" s="24" t="s">
        <v>98</v>
      </c>
      <c r="G38" s="3" t="n">
        <v>200000</v>
      </c>
      <c r="K38" s="26" t="s">
        <v>23</v>
      </c>
      <c r="L38" s="26" t="s">
        <v>91</v>
      </c>
      <c r="M38" s="26" t="s">
        <v>92</v>
      </c>
      <c r="N38" s="26" t="s">
        <v>93</v>
      </c>
      <c r="O38" s="30" t="n">
        <v>200000</v>
      </c>
      <c r="P38" s="35" t="n">
        <f aca="false">+O38-G38</f>
        <v>0</v>
      </c>
    </row>
    <row r="39" customFormat="false" ht="21" hidden="false" customHeight="true" outlineLevel="0" collapsed="false">
      <c r="B39" s="29" t="s">
        <v>23</v>
      </c>
      <c r="C39" s="29" t="s">
        <v>91</v>
      </c>
      <c r="D39" s="29" t="s">
        <v>92</v>
      </c>
      <c r="E39" s="29" t="s">
        <v>99</v>
      </c>
      <c r="F39" s="24" t="s">
        <v>100</v>
      </c>
      <c r="G39" s="3" t="n">
        <v>25000</v>
      </c>
      <c r="K39" s="26" t="s">
        <v>23</v>
      </c>
      <c r="L39" s="26" t="s">
        <v>91</v>
      </c>
      <c r="M39" s="26" t="s">
        <v>92</v>
      </c>
      <c r="N39" s="26" t="s">
        <v>99</v>
      </c>
      <c r="O39" s="30" t="n">
        <v>25000</v>
      </c>
      <c r="P39" s="35" t="n">
        <f aca="false">+O39-G39</f>
        <v>0</v>
      </c>
    </row>
    <row r="40" customFormat="false" ht="3.6" hidden="false" customHeight="true" outlineLevel="0" collapsed="false"/>
    <row r="41" customFormat="false" ht="21" hidden="false" customHeight="true" outlineLevel="0" collapsed="false">
      <c r="B41" s="16" t="s">
        <v>7</v>
      </c>
      <c r="C41" s="17" t="s">
        <v>8</v>
      </c>
      <c r="D41" s="17" t="s">
        <v>9</v>
      </c>
      <c r="E41" s="17" t="s">
        <v>10</v>
      </c>
      <c r="F41" s="18" t="s">
        <v>101</v>
      </c>
      <c r="G41" s="19" t="s">
        <v>12</v>
      </c>
    </row>
    <row r="42" customFormat="false" ht="21" hidden="false" customHeight="true" outlineLevel="0" collapsed="false">
      <c r="B42" s="37" t="s">
        <v>23</v>
      </c>
      <c r="C42" s="37" t="s">
        <v>102</v>
      </c>
      <c r="D42" s="37" t="s">
        <v>103</v>
      </c>
      <c r="E42" s="37" t="s">
        <v>104</v>
      </c>
      <c r="F42" s="38" t="s">
        <v>105</v>
      </c>
      <c r="G42" s="39" t="n">
        <v>117136.83</v>
      </c>
      <c r="K42" s="26" t="s">
        <v>23</v>
      </c>
      <c r="L42" s="26" t="s">
        <v>102</v>
      </c>
      <c r="M42" s="26" t="s">
        <v>103</v>
      </c>
      <c r="N42" s="26" t="s">
        <v>104</v>
      </c>
      <c r="O42" s="30" t="n">
        <v>117136.83</v>
      </c>
      <c r="P42" s="35" t="n">
        <f aca="false">+O42-G42</f>
        <v>0</v>
      </c>
      <c r="R42" s="7" t="s">
        <v>106</v>
      </c>
      <c r="S42" s="7" t="n">
        <f aca="false">+O42</f>
        <v>117136.83</v>
      </c>
    </row>
    <row r="43" customFormat="false" ht="21" hidden="false" customHeight="true" outlineLevel="0" collapsed="false">
      <c r="B43" s="37" t="s">
        <v>23</v>
      </c>
      <c r="C43" s="37" t="s">
        <v>102</v>
      </c>
      <c r="D43" s="37" t="s">
        <v>103</v>
      </c>
      <c r="E43" s="37" t="s">
        <v>107</v>
      </c>
      <c r="F43" s="38" t="s">
        <v>108</v>
      </c>
      <c r="G43" s="39" t="n">
        <f aca="false">+'[1]C.K.24.11'!$H$516</f>
        <v>4931468</v>
      </c>
      <c r="K43" s="26" t="s">
        <v>23</v>
      </c>
      <c r="L43" s="26" t="s">
        <v>102</v>
      </c>
      <c r="M43" s="26" t="s">
        <v>103</v>
      </c>
      <c r="N43" s="26" t="s">
        <v>107</v>
      </c>
      <c r="R43" s="7" t="s">
        <v>109</v>
      </c>
      <c r="S43" s="7" t="n">
        <f aca="false">+O50</f>
        <v>11535462.49</v>
      </c>
    </row>
    <row r="44" customFormat="false" ht="21" hidden="false" customHeight="true" outlineLevel="0" collapsed="false">
      <c r="B44" s="29" t="s">
        <v>23</v>
      </c>
      <c r="C44" s="37" t="s">
        <v>102</v>
      </c>
      <c r="D44" s="29" t="s">
        <v>103</v>
      </c>
      <c r="E44" s="29" t="s">
        <v>107</v>
      </c>
      <c r="F44" s="24" t="s">
        <v>110</v>
      </c>
      <c r="G44" s="3" t="n">
        <v>1404338.07</v>
      </c>
      <c r="K44" s="26" t="s">
        <v>23</v>
      </c>
      <c r="L44" s="26" t="s">
        <v>102</v>
      </c>
      <c r="M44" s="26" t="s">
        <v>103</v>
      </c>
      <c r="N44" s="26" t="s">
        <v>107</v>
      </c>
    </row>
    <row r="45" customFormat="false" ht="21" hidden="false" customHeight="true" outlineLevel="0" collapsed="false">
      <c r="B45" s="29" t="s">
        <v>23</v>
      </c>
      <c r="C45" s="37" t="s">
        <v>102</v>
      </c>
      <c r="D45" s="29" t="s">
        <v>103</v>
      </c>
      <c r="E45" s="29" t="s">
        <v>107</v>
      </c>
      <c r="F45" s="24" t="s">
        <v>111</v>
      </c>
      <c r="G45" s="3" t="n">
        <v>1461476.36</v>
      </c>
      <c r="K45" s="26" t="s">
        <v>23</v>
      </c>
      <c r="L45" s="26" t="s">
        <v>102</v>
      </c>
      <c r="M45" s="26" t="s">
        <v>103</v>
      </c>
      <c r="N45" s="26" t="s">
        <v>107</v>
      </c>
    </row>
    <row r="46" customFormat="false" ht="21" hidden="false" customHeight="true" outlineLevel="0" collapsed="false">
      <c r="B46" s="29" t="s">
        <v>23</v>
      </c>
      <c r="C46" s="37" t="s">
        <v>102</v>
      </c>
      <c r="D46" s="29" t="s">
        <v>103</v>
      </c>
      <c r="E46" s="29" t="s">
        <v>107</v>
      </c>
      <c r="F46" s="24" t="s">
        <v>112</v>
      </c>
      <c r="G46" s="3" t="n">
        <v>100000</v>
      </c>
      <c r="K46" s="26" t="s">
        <v>23</v>
      </c>
      <c r="L46" s="26" t="s">
        <v>102</v>
      </c>
      <c r="M46" s="26" t="s">
        <v>103</v>
      </c>
      <c r="N46" s="26" t="s">
        <v>107</v>
      </c>
    </row>
    <row r="47" customFormat="false" ht="21" hidden="false" customHeight="true" outlineLevel="0" collapsed="false">
      <c r="B47" s="29" t="s">
        <v>23</v>
      </c>
      <c r="C47" s="37" t="s">
        <v>102</v>
      </c>
      <c r="D47" s="29" t="s">
        <v>103</v>
      </c>
      <c r="E47" s="29" t="s">
        <v>107</v>
      </c>
      <c r="F47" s="24" t="s">
        <v>113</v>
      </c>
      <c r="G47" s="3" t="n">
        <v>1400000</v>
      </c>
      <c r="K47" s="26" t="s">
        <v>23</v>
      </c>
      <c r="L47" s="26" t="s">
        <v>102</v>
      </c>
      <c r="M47" s="26" t="s">
        <v>103</v>
      </c>
      <c r="N47" s="26" t="s">
        <v>107</v>
      </c>
    </row>
    <row r="48" customFormat="false" ht="21" hidden="false" customHeight="true" outlineLevel="0" collapsed="false">
      <c r="B48" s="29" t="s">
        <v>23</v>
      </c>
      <c r="C48" s="37" t="s">
        <v>102</v>
      </c>
      <c r="D48" s="29" t="s">
        <v>103</v>
      </c>
      <c r="E48" s="29" t="s">
        <v>107</v>
      </c>
      <c r="F48" s="24" t="s">
        <v>114</v>
      </c>
      <c r="G48" s="3" t="n">
        <v>403994.49</v>
      </c>
      <c r="K48" s="26" t="s">
        <v>23</v>
      </c>
      <c r="L48" s="26" t="s">
        <v>102</v>
      </c>
      <c r="M48" s="26" t="s">
        <v>103</v>
      </c>
      <c r="N48" s="26" t="s">
        <v>107</v>
      </c>
    </row>
    <row r="49" customFormat="false" ht="21" hidden="false" customHeight="true" outlineLevel="0" collapsed="false">
      <c r="B49" s="29" t="s">
        <v>23</v>
      </c>
      <c r="C49" s="37" t="s">
        <v>102</v>
      </c>
      <c r="D49" s="29" t="s">
        <v>103</v>
      </c>
      <c r="E49" s="29" t="s">
        <v>107</v>
      </c>
      <c r="F49" s="24" t="s">
        <v>115</v>
      </c>
      <c r="G49" s="3" t="n">
        <v>432832.93</v>
      </c>
      <c r="K49" s="26" t="s">
        <v>23</v>
      </c>
      <c r="L49" s="26" t="s">
        <v>102</v>
      </c>
      <c r="M49" s="26" t="s">
        <v>103</v>
      </c>
      <c r="N49" s="26" t="s">
        <v>107</v>
      </c>
    </row>
    <row r="50" customFormat="false" ht="21" hidden="false" customHeight="true" outlineLevel="0" collapsed="false">
      <c r="B50" s="29" t="s">
        <v>23</v>
      </c>
      <c r="C50" s="37" t="s">
        <v>102</v>
      </c>
      <c r="D50" s="29" t="s">
        <v>103</v>
      </c>
      <c r="E50" s="29" t="s">
        <v>107</v>
      </c>
      <c r="F50" s="24" t="s">
        <v>116</v>
      </c>
      <c r="G50" s="3" t="n">
        <v>1401352.64</v>
      </c>
      <c r="I50" s="25" t="n">
        <f aca="false">+G43+G44+G45+G46+G47+G48+G49+G50</f>
        <v>11535462.49</v>
      </c>
      <c r="J50" s="7"/>
      <c r="O50" s="7" t="n">
        <v>11535462.49</v>
      </c>
      <c r="P50" s="35" t="n">
        <f aca="false">+O50-I50</f>
        <v>0</v>
      </c>
    </row>
    <row r="51" customFormat="false" ht="3" hidden="false" customHeight="true" outlineLevel="0" collapsed="false"/>
    <row r="52" customFormat="false" ht="21" hidden="false" customHeight="true" outlineLevel="0" collapsed="false">
      <c r="B52" s="16" t="s">
        <v>7</v>
      </c>
      <c r="C52" s="17" t="s">
        <v>8</v>
      </c>
      <c r="D52" s="17" t="s">
        <v>9</v>
      </c>
      <c r="E52" s="17" t="s">
        <v>10</v>
      </c>
      <c r="F52" s="40" t="str">
        <f aca="false">'[2]Anexo III'!$F$13</f>
        <v>E.P.E.L. BALSAS DE TENERIFE (BALTEN)</v>
      </c>
      <c r="G52" s="19" t="s">
        <v>12</v>
      </c>
    </row>
    <row r="53" customFormat="false" ht="21" hidden="false" customHeight="true" outlineLevel="0" collapsed="false">
      <c r="B53" s="29" t="s">
        <v>23</v>
      </c>
      <c r="C53" s="37" t="s">
        <v>117</v>
      </c>
      <c r="D53" s="29" t="s">
        <v>118</v>
      </c>
      <c r="E53" s="29" t="s">
        <v>119</v>
      </c>
      <c r="F53" s="24" t="s">
        <v>120</v>
      </c>
      <c r="G53" s="3" t="n">
        <f aca="false">+'[1]C.K.24.11'!$H$545</f>
        <v>500000</v>
      </c>
      <c r="K53" s="26" t="s">
        <v>23</v>
      </c>
      <c r="L53" s="26" t="s">
        <v>117</v>
      </c>
      <c r="M53" s="26" t="s">
        <v>118</v>
      </c>
      <c r="N53" s="26" t="s">
        <v>119</v>
      </c>
      <c r="O53" s="30" t="n">
        <v>500000</v>
      </c>
      <c r="P53" s="35" t="n">
        <f aca="false">+O53-G53</f>
        <v>0</v>
      </c>
    </row>
    <row r="54" customFormat="false" ht="21" hidden="false" customHeight="true" outlineLevel="0" collapsed="false">
      <c r="B54" s="29" t="s">
        <v>23</v>
      </c>
      <c r="C54" s="37" t="s">
        <v>117</v>
      </c>
      <c r="D54" s="29" t="s">
        <v>118</v>
      </c>
      <c r="E54" s="29" t="s">
        <v>119</v>
      </c>
      <c r="F54" s="24" t="s">
        <v>121</v>
      </c>
      <c r="G54" s="3" t="n">
        <f aca="false">+'[1]C.K.24.11'!$H$546</f>
        <v>400000</v>
      </c>
      <c r="K54" s="26" t="s">
        <v>23</v>
      </c>
      <c r="L54" s="26" t="s">
        <v>117</v>
      </c>
      <c r="M54" s="26" t="s">
        <v>118</v>
      </c>
      <c r="N54" s="26" t="s">
        <v>119</v>
      </c>
      <c r="O54" s="30" t="n">
        <v>400000</v>
      </c>
      <c r="P54" s="35" t="n">
        <f aca="false">+O54-G54</f>
        <v>0</v>
      </c>
      <c r="R54" s="7" t="s">
        <v>122</v>
      </c>
      <c r="S54" s="7" t="n">
        <f aca="false">+O54+O53</f>
        <v>900000</v>
      </c>
    </row>
    <row r="55" customFormat="false" ht="3.6" hidden="false" customHeight="true" outlineLevel="0" collapsed="false"/>
    <row r="56" customFormat="false" ht="21" hidden="false" customHeight="true" outlineLevel="0" collapsed="false">
      <c r="B56" s="16" t="s">
        <v>7</v>
      </c>
      <c r="C56" s="17" t="s">
        <v>8</v>
      </c>
      <c r="D56" s="17" t="s">
        <v>9</v>
      </c>
      <c r="E56" s="17" t="s">
        <v>10</v>
      </c>
      <c r="F56" s="40" t="s">
        <v>123</v>
      </c>
      <c r="G56" s="19" t="s">
        <v>12</v>
      </c>
    </row>
    <row r="57" customFormat="false" ht="21" hidden="false" customHeight="true" outlineLevel="0" collapsed="false">
      <c r="B57" s="29" t="s">
        <v>23</v>
      </c>
      <c r="C57" s="29" t="s">
        <v>91</v>
      </c>
      <c r="D57" s="29" t="s">
        <v>124</v>
      </c>
      <c r="E57" s="29" t="s">
        <v>125</v>
      </c>
      <c r="F57" s="24" t="s">
        <v>126</v>
      </c>
      <c r="G57" s="3" t="n">
        <v>91010.64</v>
      </c>
      <c r="K57" s="26" t="s">
        <v>23</v>
      </c>
      <c r="L57" s="26" t="s">
        <v>91</v>
      </c>
      <c r="M57" s="26" t="s">
        <v>124</v>
      </c>
      <c r="N57" s="26" t="s">
        <v>125</v>
      </c>
      <c r="O57" s="30" t="n">
        <v>91010.64</v>
      </c>
      <c r="P57" s="35" t="n">
        <f aca="false">+O57-G57</f>
        <v>0</v>
      </c>
      <c r="R57" s="7" t="s">
        <v>127</v>
      </c>
      <c r="S57" s="7" t="n">
        <f aca="false">+O57+O58+O59+O60+O61+O62+O63+O64</f>
        <v>970884.75</v>
      </c>
    </row>
    <row r="58" customFormat="false" ht="21" hidden="false" customHeight="true" outlineLevel="0" collapsed="false">
      <c r="B58" s="29" t="s">
        <v>23</v>
      </c>
      <c r="C58" s="29" t="s">
        <v>91</v>
      </c>
      <c r="D58" s="29" t="s">
        <v>124</v>
      </c>
      <c r="E58" s="29" t="s">
        <v>125</v>
      </c>
      <c r="F58" s="24" t="s">
        <v>128</v>
      </c>
      <c r="G58" s="3" t="n">
        <v>144757.76</v>
      </c>
      <c r="O58" s="30" t="n">
        <v>144757.76</v>
      </c>
      <c r="P58" s="35" t="n">
        <f aca="false">+O58-G58</f>
        <v>0</v>
      </c>
      <c r="R58" s="7" t="s">
        <v>129</v>
      </c>
      <c r="S58" s="7" t="n">
        <v>0</v>
      </c>
    </row>
    <row r="59" customFormat="false" ht="21" hidden="false" customHeight="true" outlineLevel="0" collapsed="false">
      <c r="B59" s="29" t="s">
        <v>23</v>
      </c>
      <c r="C59" s="29" t="s">
        <v>91</v>
      </c>
      <c r="D59" s="29" t="s">
        <v>124</v>
      </c>
      <c r="E59" s="29" t="s">
        <v>125</v>
      </c>
      <c r="F59" s="24" t="s">
        <v>130</v>
      </c>
      <c r="G59" s="3" t="n">
        <v>142701.72</v>
      </c>
      <c r="O59" s="30" t="n">
        <v>142701.72</v>
      </c>
      <c r="P59" s="35" t="n">
        <f aca="false">+O59-G59</f>
        <v>0</v>
      </c>
    </row>
    <row r="60" customFormat="false" ht="21" hidden="false" customHeight="true" outlineLevel="0" collapsed="false">
      <c r="B60" s="29" t="s">
        <v>23</v>
      </c>
      <c r="C60" s="29" t="s">
        <v>91</v>
      </c>
      <c r="D60" s="29" t="s">
        <v>124</v>
      </c>
      <c r="E60" s="29" t="s">
        <v>125</v>
      </c>
      <c r="F60" s="24" t="s">
        <v>131</v>
      </c>
      <c r="G60" s="3" t="n">
        <v>63273.7</v>
      </c>
      <c r="O60" s="30" t="n">
        <v>63273.7</v>
      </c>
      <c r="P60" s="35" t="n">
        <f aca="false">+O60-G60</f>
        <v>0</v>
      </c>
    </row>
    <row r="61" customFormat="false" ht="21" hidden="false" customHeight="true" outlineLevel="0" collapsed="false">
      <c r="B61" s="29" t="s">
        <v>23</v>
      </c>
      <c r="C61" s="29" t="s">
        <v>91</v>
      </c>
      <c r="D61" s="29" t="s">
        <v>124</v>
      </c>
      <c r="E61" s="29" t="s">
        <v>125</v>
      </c>
      <c r="F61" s="24" t="s">
        <v>132</v>
      </c>
      <c r="G61" s="3" t="n">
        <v>120000</v>
      </c>
      <c r="O61" s="30" t="n">
        <v>120000</v>
      </c>
      <c r="P61" s="35" t="n">
        <f aca="false">+O61-G61</f>
        <v>0</v>
      </c>
    </row>
    <row r="62" customFormat="false" ht="21" hidden="false" customHeight="true" outlineLevel="0" collapsed="false">
      <c r="B62" s="29" t="s">
        <v>23</v>
      </c>
      <c r="C62" s="29" t="s">
        <v>91</v>
      </c>
      <c r="D62" s="29" t="s">
        <v>124</v>
      </c>
      <c r="E62" s="29" t="s">
        <v>125</v>
      </c>
      <c r="F62" s="24" t="s">
        <v>133</v>
      </c>
      <c r="G62" s="3" t="n">
        <v>31200</v>
      </c>
      <c r="O62" s="30" t="n">
        <v>31200</v>
      </c>
      <c r="P62" s="35" t="n">
        <f aca="false">+O62-G62</f>
        <v>0</v>
      </c>
    </row>
    <row r="63" customFormat="false" ht="21" hidden="false" customHeight="true" outlineLevel="0" collapsed="false">
      <c r="B63" s="29" t="n">
        <v>2016</v>
      </c>
      <c r="C63" s="29" t="s">
        <v>91</v>
      </c>
      <c r="D63" s="29" t="s">
        <v>124</v>
      </c>
      <c r="E63" s="29" t="s">
        <v>125</v>
      </c>
      <c r="F63" s="24" t="s">
        <v>134</v>
      </c>
      <c r="G63" s="3" t="n">
        <v>300000</v>
      </c>
      <c r="O63" s="30" t="n">
        <v>300000</v>
      </c>
      <c r="P63" s="35" t="n">
        <f aca="false">+O63-G63</f>
        <v>0</v>
      </c>
    </row>
    <row r="64" customFormat="false" ht="21" hidden="false" customHeight="true" outlineLevel="0" collapsed="false">
      <c r="B64" s="22" t="s">
        <v>23</v>
      </c>
      <c r="C64" s="22" t="s">
        <v>135</v>
      </c>
      <c r="D64" s="22" t="s">
        <v>136</v>
      </c>
      <c r="E64" s="22" t="s">
        <v>125</v>
      </c>
      <c r="F64" s="24" t="s">
        <v>137</v>
      </c>
      <c r="G64" s="3" t="n">
        <v>77940.93</v>
      </c>
      <c r="K64" s="26" t="s">
        <v>23</v>
      </c>
      <c r="L64" s="26" t="s">
        <v>135</v>
      </c>
      <c r="M64" s="26" t="s">
        <v>136</v>
      </c>
      <c r="N64" s="26" t="s">
        <v>125</v>
      </c>
      <c r="O64" s="30" t="n">
        <v>77940.93</v>
      </c>
      <c r="P64" s="35" t="n">
        <f aca="false">+O64-G64</f>
        <v>0</v>
      </c>
    </row>
    <row r="65" customFormat="false" ht="4.8" hidden="false" customHeight="true" outlineLevel="0" collapsed="false"/>
    <row r="66" customFormat="false" ht="31.8" hidden="false" customHeight="true" outlineLevel="0" collapsed="false">
      <c r="B66" s="16" t="s">
        <v>7</v>
      </c>
      <c r="C66" s="17" t="s">
        <v>8</v>
      </c>
      <c r="D66" s="17" t="s">
        <v>9</v>
      </c>
      <c r="E66" s="17" t="s">
        <v>10</v>
      </c>
      <c r="F66" s="40" t="s">
        <v>138</v>
      </c>
      <c r="G66" s="19" t="s">
        <v>12</v>
      </c>
    </row>
    <row r="67" customFormat="false" ht="21" hidden="false" customHeight="true" outlineLevel="0" collapsed="false">
      <c r="B67" s="29" t="s">
        <v>23</v>
      </c>
      <c r="C67" s="29" t="s">
        <v>139</v>
      </c>
      <c r="D67" s="29" t="s">
        <v>140</v>
      </c>
      <c r="E67" s="29" t="s">
        <v>141</v>
      </c>
      <c r="F67" s="24" t="s">
        <v>142</v>
      </c>
      <c r="G67" s="3" t="n">
        <f aca="false">[2]Hoja1!$F$106</f>
        <v>300000</v>
      </c>
      <c r="K67" s="26" t="s">
        <v>23</v>
      </c>
      <c r="L67" s="26" t="s">
        <v>139</v>
      </c>
      <c r="M67" s="26" t="s">
        <v>140</v>
      </c>
      <c r="N67" s="26" t="s">
        <v>141</v>
      </c>
      <c r="O67" s="30" t="n">
        <v>300000</v>
      </c>
      <c r="P67" s="35" t="n">
        <f aca="false">+O67-G67</f>
        <v>0</v>
      </c>
      <c r="R67" s="7" t="s">
        <v>143</v>
      </c>
      <c r="S67" s="7" t="n">
        <f aca="false">+O67</f>
        <v>300000</v>
      </c>
    </row>
    <row r="68" customFormat="false" ht="3" hidden="false" customHeight="true" outlineLevel="0" collapsed="false"/>
    <row r="69" customFormat="false" ht="24" hidden="false" customHeight="true" outlineLevel="0" collapsed="false">
      <c r="B69" s="16" t="s">
        <v>7</v>
      </c>
      <c r="C69" s="17" t="s">
        <v>8</v>
      </c>
      <c r="D69" s="17" t="s">
        <v>9</v>
      </c>
      <c r="E69" s="17" t="s">
        <v>10</v>
      </c>
      <c r="F69" s="40" t="s">
        <v>144</v>
      </c>
      <c r="G69" s="19" t="s">
        <v>12</v>
      </c>
    </row>
    <row r="70" customFormat="false" ht="21" hidden="false" customHeight="true" outlineLevel="0" collapsed="false">
      <c r="B70" s="29" t="s">
        <v>23</v>
      </c>
      <c r="C70" s="29" t="s">
        <v>145</v>
      </c>
      <c r="D70" s="29" t="s">
        <v>146</v>
      </c>
      <c r="E70" s="29" t="s">
        <v>147</v>
      </c>
      <c r="F70" s="24" t="s">
        <v>148</v>
      </c>
      <c r="G70" s="3" t="n">
        <v>172768.12</v>
      </c>
      <c r="K70" s="26" t="s">
        <v>23</v>
      </c>
      <c r="L70" s="26" t="s">
        <v>145</v>
      </c>
      <c r="M70" s="26" t="s">
        <v>146</v>
      </c>
      <c r="N70" s="26" t="s">
        <v>147</v>
      </c>
      <c r="O70" s="30" t="n">
        <v>172768.12</v>
      </c>
      <c r="P70" s="35" t="n">
        <f aca="false">+O70-G70</f>
        <v>0</v>
      </c>
      <c r="R70" s="7" t="s">
        <v>149</v>
      </c>
      <c r="S70" s="7" t="n">
        <f aca="false">+O70+O71</f>
        <v>227768.12</v>
      </c>
    </row>
    <row r="71" customFormat="false" ht="21" hidden="false" customHeight="true" outlineLevel="0" collapsed="false">
      <c r="B71" s="29" t="n">
        <v>2016</v>
      </c>
      <c r="C71" s="29" t="s">
        <v>150</v>
      </c>
      <c r="D71" s="29" t="n">
        <v>4331</v>
      </c>
      <c r="E71" s="29" t="n">
        <v>44903</v>
      </c>
      <c r="F71" s="24" t="s">
        <v>151</v>
      </c>
      <c r="G71" s="3" t="n">
        <v>55000</v>
      </c>
      <c r="K71" s="26" t="s">
        <v>23</v>
      </c>
      <c r="L71" s="26" t="s">
        <v>150</v>
      </c>
      <c r="M71" s="26" t="s">
        <v>146</v>
      </c>
      <c r="N71" s="26" t="s">
        <v>147</v>
      </c>
      <c r="O71" s="30" t="n">
        <v>55000</v>
      </c>
      <c r="P71" s="35" t="n">
        <f aca="false">+O71-G71</f>
        <v>0</v>
      </c>
    </row>
    <row r="72" customFormat="false" ht="4.8" hidden="false" customHeight="true" outlineLevel="0" collapsed="false"/>
    <row r="73" customFormat="false" ht="27.6" hidden="false" customHeight="true" outlineLevel="0" collapsed="false">
      <c r="B73" s="16" t="s">
        <v>7</v>
      </c>
      <c r="C73" s="17" t="s">
        <v>8</v>
      </c>
      <c r="D73" s="17" t="s">
        <v>9</v>
      </c>
      <c r="E73" s="17" t="s">
        <v>10</v>
      </c>
      <c r="F73" s="40" t="str">
        <f aca="false">'[2]Anexo III'!$F$20</f>
        <v>SOCIEDAD INSULAR PARA LA PROMOCIÓN DE LAS PERSONAS CON DISCAPACIDAD, S.L., (SINPROMI)</v>
      </c>
      <c r="G73" s="19" t="s">
        <v>12</v>
      </c>
    </row>
    <row r="74" customFormat="false" ht="21" hidden="false" customHeight="true" outlineLevel="0" collapsed="false">
      <c r="B74" s="29" t="s">
        <v>23</v>
      </c>
      <c r="C74" s="29" t="s">
        <v>152</v>
      </c>
      <c r="D74" s="29" t="s">
        <v>24</v>
      </c>
      <c r="E74" s="29" t="s">
        <v>153</v>
      </c>
      <c r="F74" s="24" t="s">
        <v>154</v>
      </c>
      <c r="G74" s="3" t="n">
        <v>40000</v>
      </c>
      <c r="K74" s="26" t="s">
        <v>23</v>
      </c>
      <c r="L74" s="26" t="s">
        <v>152</v>
      </c>
      <c r="M74" s="26" t="s">
        <v>24</v>
      </c>
      <c r="N74" s="26" t="s">
        <v>153</v>
      </c>
      <c r="O74" s="30" t="n">
        <v>40000</v>
      </c>
      <c r="P74" s="35" t="n">
        <f aca="false">+O74-G74</f>
        <v>0</v>
      </c>
      <c r="R74" s="7" t="s">
        <v>155</v>
      </c>
      <c r="S74" s="7" t="n">
        <f aca="false">+O73</f>
        <v>0</v>
      </c>
    </row>
    <row r="75" customFormat="false" ht="21" hidden="false" customHeight="true" outlineLevel="0" collapsed="false">
      <c r="B75" s="29" t="s">
        <v>23</v>
      </c>
      <c r="C75" s="29" t="s">
        <v>152</v>
      </c>
      <c r="D75" s="29" t="s">
        <v>24</v>
      </c>
      <c r="E75" s="29" t="s">
        <v>156</v>
      </c>
      <c r="F75" s="24" t="s">
        <v>157</v>
      </c>
      <c r="G75" s="3" t="n">
        <v>115000</v>
      </c>
      <c r="K75" s="26" t="s">
        <v>23</v>
      </c>
      <c r="L75" s="26" t="s">
        <v>152</v>
      </c>
      <c r="M75" s="26" t="s">
        <v>24</v>
      </c>
      <c r="N75" s="26" t="s">
        <v>156</v>
      </c>
      <c r="O75" s="30" t="n">
        <v>115000</v>
      </c>
      <c r="P75" s="35" t="n">
        <f aca="false">+O75-G75</f>
        <v>0</v>
      </c>
      <c r="R75" s="7" t="s">
        <v>158</v>
      </c>
      <c r="S75" s="7" t="e">
        <f aca="false">+#REF!+O76</f>
        <v>#REF!</v>
      </c>
    </row>
    <row r="76" customFormat="false" ht="21" hidden="false" customHeight="true" outlineLevel="0" collapsed="false">
      <c r="B76" s="29" t="s">
        <v>23</v>
      </c>
      <c r="C76" s="29" t="s">
        <v>152</v>
      </c>
      <c r="D76" s="29" t="s">
        <v>24</v>
      </c>
      <c r="E76" s="29" t="s">
        <v>156</v>
      </c>
      <c r="F76" s="24" t="s">
        <v>159</v>
      </c>
      <c r="G76" s="3" t="n">
        <v>190000</v>
      </c>
      <c r="I76" s="5" t="s">
        <v>160</v>
      </c>
      <c r="K76" s="26" t="s">
        <v>23</v>
      </c>
      <c r="L76" s="26" t="s">
        <v>152</v>
      </c>
      <c r="M76" s="26" t="s">
        <v>24</v>
      </c>
      <c r="N76" s="26" t="s">
        <v>153</v>
      </c>
      <c r="O76" s="30" t="n">
        <v>190000</v>
      </c>
      <c r="P76" s="35" t="n">
        <f aca="false">+O76-G76</f>
        <v>0</v>
      </c>
    </row>
    <row r="77" customFormat="false" ht="3" hidden="false" customHeight="true" outlineLevel="0" collapsed="false"/>
    <row r="78" customFormat="false" ht="28.8" hidden="false" customHeight="true" outlineLevel="0" collapsed="false">
      <c r="B78" s="16" t="s">
        <v>7</v>
      </c>
      <c r="C78" s="17" t="s">
        <v>8</v>
      </c>
      <c r="D78" s="17" t="s">
        <v>9</v>
      </c>
      <c r="E78" s="17" t="s">
        <v>10</v>
      </c>
      <c r="F78" s="40" t="s">
        <v>161</v>
      </c>
      <c r="G78" s="19" t="s">
        <v>12</v>
      </c>
    </row>
    <row r="79" customFormat="false" ht="21" hidden="false" customHeight="true" outlineLevel="0" collapsed="false">
      <c r="B79" s="29" t="n">
        <v>2016</v>
      </c>
      <c r="C79" s="29" t="s">
        <v>162</v>
      </c>
      <c r="D79" s="29" t="n">
        <v>3411</v>
      </c>
      <c r="E79" s="29" t="n">
        <v>44908</v>
      </c>
      <c r="F79" s="24" t="s">
        <v>163</v>
      </c>
      <c r="G79" s="3" t="n">
        <v>31043.1</v>
      </c>
      <c r="K79" s="26" t="s">
        <v>23</v>
      </c>
      <c r="L79" s="26" t="s">
        <v>162</v>
      </c>
      <c r="M79" s="26" t="s">
        <v>164</v>
      </c>
      <c r="N79" s="26" t="s">
        <v>165</v>
      </c>
      <c r="O79" s="30" t="n">
        <v>31043.1</v>
      </c>
      <c r="P79" s="35" t="n">
        <f aca="false">+O79-G79</f>
        <v>0</v>
      </c>
      <c r="R79" s="7" t="s">
        <v>166</v>
      </c>
      <c r="S79" s="7" t="n">
        <f aca="false">+O79+O80</f>
        <v>102043.1</v>
      </c>
    </row>
    <row r="80" customFormat="false" ht="21" hidden="false" customHeight="true" outlineLevel="0" collapsed="false">
      <c r="B80" s="29" t="n">
        <v>2016</v>
      </c>
      <c r="C80" s="29" t="s">
        <v>162</v>
      </c>
      <c r="D80" s="29" t="n">
        <v>3412</v>
      </c>
      <c r="E80" s="29" t="n">
        <v>44908</v>
      </c>
      <c r="F80" s="24" t="s">
        <v>167</v>
      </c>
      <c r="G80" s="3" t="n">
        <v>71000</v>
      </c>
      <c r="K80" s="26" t="s">
        <v>23</v>
      </c>
      <c r="L80" s="26" t="s">
        <v>162</v>
      </c>
      <c r="M80" s="26" t="s">
        <v>168</v>
      </c>
      <c r="N80" s="26" t="s">
        <v>165</v>
      </c>
      <c r="O80" s="30" t="n">
        <v>71000</v>
      </c>
      <c r="P80" s="35" t="n">
        <f aca="false">+O80-G80</f>
        <v>0</v>
      </c>
    </row>
    <row r="81" customFormat="false" ht="3.6" hidden="false" customHeight="true" outlineLevel="0" collapsed="false"/>
    <row r="82" customFormat="false" ht="21" hidden="false" customHeight="true" outlineLevel="0" collapsed="false">
      <c r="B82" s="16" t="s">
        <v>7</v>
      </c>
      <c r="C82" s="17" t="s">
        <v>8</v>
      </c>
      <c r="D82" s="17" t="s">
        <v>9</v>
      </c>
      <c r="E82" s="17" t="s">
        <v>10</v>
      </c>
      <c r="F82" s="40" t="str">
        <f aca="false">'[2]Anexo III'!$F$25</f>
        <v>SPET TURISMO DE TENERIFE, S.A.</v>
      </c>
      <c r="G82" s="19" t="s">
        <v>12</v>
      </c>
    </row>
    <row r="83" customFormat="false" ht="21" hidden="false" customHeight="true" outlineLevel="0" collapsed="false">
      <c r="B83" s="29" t="s">
        <v>23</v>
      </c>
      <c r="C83" s="23" t="s">
        <v>169</v>
      </c>
      <c r="D83" s="23" t="s">
        <v>170</v>
      </c>
      <c r="E83" s="23" t="s">
        <v>171</v>
      </c>
      <c r="F83" s="24" t="s">
        <v>172</v>
      </c>
      <c r="G83" s="3" t="n">
        <v>1470000</v>
      </c>
      <c r="K83" s="26" t="s">
        <v>23</v>
      </c>
      <c r="L83" s="26" t="s">
        <v>169</v>
      </c>
      <c r="M83" s="26" t="s">
        <v>170</v>
      </c>
      <c r="N83" s="26" t="s">
        <v>171</v>
      </c>
      <c r="O83" s="30" t="n">
        <v>1470000</v>
      </c>
      <c r="P83" s="35" t="n">
        <f aca="false">+O83-G83</f>
        <v>0</v>
      </c>
      <c r="R83" s="26" t="s">
        <v>173</v>
      </c>
      <c r="S83" s="7" t="n">
        <f aca="false">+O83+O84+O85+O86+O87+O88+O89+O90+O91+O92</f>
        <v>10087001.78</v>
      </c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30"/>
    </row>
    <row r="84" customFormat="false" ht="21" hidden="false" customHeight="true" outlineLevel="0" collapsed="false">
      <c r="B84" s="29" t="s">
        <v>23</v>
      </c>
      <c r="C84" s="23" t="s">
        <v>169</v>
      </c>
      <c r="D84" s="23" t="s">
        <v>170</v>
      </c>
      <c r="E84" s="23" t="s">
        <v>171</v>
      </c>
      <c r="F84" s="24" t="s">
        <v>174</v>
      </c>
      <c r="G84" s="3" t="n">
        <v>98000</v>
      </c>
      <c r="K84" s="26" t="s">
        <v>23</v>
      </c>
      <c r="L84" s="26" t="s">
        <v>169</v>
      </c>
      <c r="M84" s="26" t="s">
        <v>170</v>
      </c>
      <c r="N84" s="26" t="s">
        <v>171</v>
      </c>
      <c r="O84" s="30" t="n">
        <v>98000</v>
      </c>
      <c r="P84" s="35" t="n">
        <f aca="false">+O84-G84</f>
        <v>0</v>
      </c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30"/>
    </row>
    <row r="85" customFormat="false" ht="21" hidden="false" customHeight="true" outlineLevel="0" collapsed="false">
      <c r="B85" s="29" t="s">
        <v>23</v>
      </c>
      <c r="C85" s="23" t="s">
        <v>169</v>
      </c>
      <c r="D85" s="23" t="s">
        <v>170</v>
      </c>
      <c r="E85" s="23" t="s">
        <v>171</v>
      </c>
      <c r="F85" s="24" t="s">
        <v>175</v>
      </c>
      <c r="G85" s="3" t="n">
        <v>3208000</v>
      </c>
      <c r="K85" s="26" t="s">
        <v>23</v>
      </c>
      <c r="L85" s="26" t="s">
        <v>169</v>
      </c>
      <c r="M85" s="26" t="s">
        <v>170</v>
      </c>
      <c r="N85" s="26" t="s">
        <v>171</v>
      </c>
      <c r="O85" s="30" t="n">
        <v>3208000</v>
      </c>
      <c r="P85" s="35" t="n">
        <f aca="false">+O85-G85</f>
        <v>0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30"/>
    </row>
    <row r="86" customFormat="false" ht="21" hidden="false" customHeight="true" outlineLevel="0" collapsed="false">
      <c r="B86" s="29" t="s">
        <v>23</v>
      </c>
      <c r="C86" s="23" t="s">
        <v>169</v>
      </c>
      <c r="D86" s="23" t="s">
        <v>170</v>
      </c>
      <c r="E86" s="23" t="s">
        <v>171</v>
      </c>
      <c r="F86" s="24" t="s">
        <v>176</v>
      </c>
      <c r="G86" s="3" t="n">
        <v>4199114.48</v>
      </c>
      <c r="K86" s="26" t="s">
        <v>23</v>
      </c>
      <c r="L86" s="26" t="s">
        <v>169</v>
      </c>
      <c r="M86" s="26" t="s">
        <v>170</v>
      </c>
      <c r="N86" s="26" t="s">
        <v>171</v>
      </c>
      <c r="O86" s="7" t="n">
        <f aca="false">3199114.48+1000000</f>
        <v>4199114.48</v>
      </c>
      <c r="P86" s="35" t="n">
        <f aca="false">+O86-G86</f>
        <v>0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30"/>
    </row>
    <row r="87" customFormat="false" ht="21" hidden="false" customHeight="true" outlineLevel="0" collapsed="false">
      <c r="B87" s="29" t="s">
        <v>23</v>
      </c>
      <c r="C87" s="23" t="s">
        <v>169</v>
      </c>
      <c r="D87" s="23" t="s">
        <v>170</v>
      </c>
      <c r="E87" s="23" t="s">
        <v>171</v>
      </c>
      <c r="F87" s="24" t="s">
        <v>177</v>
      </c>
      <c r="G87" s="3" t="n">
        <v>171387.3</v>
      </c>
      <c r="K87" s="26" t="s">
        <v>23</v>
      </c>
      <c r="L87" s="26" t="s">
        <v>169</v>
      </c>
      <c r="M87" s="26" t="s">
        <v>170</v>
      </c>
      <c r="N87" s="26" t="s">
        <v>171</v>
      </c>
      <c r="O87" s="30" t="n">
        <v>171387.3</v>
      </c>
      <c r="P87" s="35" t="n">
        <f aca="false">+O87-G87</f>
        <v>0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30"/>
    </row>
    <row r="88" customFormat="false" ht="21" hidden="false" customHeight="true" outlineLevel="0" collapsed="false">
      <c r="B88" s="29" t="s">
        <v>23</v>
      </c>
      <c r="C88" s="23" t="s">
        <v>169</v>
      </c>
      <c r="D88" s="23" t="s">
        <v>170</v>
      </c>
      <c r="E88" s="23" t="s">
        <v>171</v>
      </c>
      <c r="F88" s="24" t="s">
        <v>178</v>
      </c>
      <c r="G88" s="3" t="n">
        <v>185000</v>
      </c>
      <c r="K88" s="26" t="s">
        <v>23</v>
      </c>
      <c r="L88" s="26" t="s">
        <v>169</v>
      </c>
      <c r="M88" s="26" t="s">
        <v>170</v>
      </c>
      <c r="N88" s="26" t="s">
        <v>171</v>
      </c>
      <c r="O88" s="30" t="n">
        <v>185000</v>
      </c>
      <c r="P88" s="35" t="n">
        <f aca="false">+O88-G88</f>
        <v>0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30"/>
    </row>
    <row r="89" customFormat="false" ht="21" hidden="false" customHeight="true" outlineLevel="0" collapsed="false">
      <c r="B89" s="29" t="s">
        <v>23</v>
      </c>
      <c r="C89" s="23" t="s">
        <v>169</v>
      </c>
      <c r="D89" s="23" t="s">
        <v>170</v>
      </c>
      <c r="E89" s="23" t="s">
        <v>171</v>
      </c>
      <c r="F89" s="24" t="s">
        <v>179</v>
      </c>
      <c r="G89" s="3" t="n">
        <v>165500</v>
      </c>
      <c r="H89" s="41"/>
      <c r="K89" s="26" t="s">
        <v>23</v>
      </c>
      <c r="L89" s="26" t="s">
        <v>169</v>
      </c>
      <c r="M89" s="26" t="s">
        <v>170</v>
      </c>
      <c r="N89" s="26" t="s">
        <v>171</v>
      </c>
      <c r="O89" s="30" t="n">
        <v>165500</v>
      </c>
      <c r="P89" s="35" t="n">
        <f aca="false">+O89-G89</f>
        <v>0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30"/>
    </row>
    <row r="90" customFormat="false" ht="21" hidden="false" customHeight="true" outlineLevel="0" collapsed="false">
      <c r="B90" s="29" t="s">
        <v>23</v>
      </c>
      <c r="C90" s="23" t="s">
        <v>169</v>
      </c>
      <c r="D90" s="23" t="s">
        <v>170</v>
      </c>
      <c r="E90" s="23" t="s">
        <v>171</v>
      </c>
      <c r="F90" s="24" t="s">
        <v>180</v>
      </c>
      <c r="G90" s="3" t="n">
        <v>330000</v>
      </c>
      <c r="H90" s="41"/>
      <c r="K90" s="26" t="s">
        <v>23</v>
      </c>
      <c r="L90" s="26" t="s">
        <v>169</v>
      </c>
      <c r="M90" s="26" t="s">
        <v>170</v>
      </c>
      <c r="N90" s="26" t="s">
        <v>171</v>
      </c>
      <c r="O90" s="30" t="n">
        <v>330000</v>
      </c>
      <c r="P90" s="35" t="n">
        <f aca="false">+O90-G90</f>
        <v>0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30"/>
    </row>
    <row r="91" customFormat="false" ht="21" hidden="false" customHeight="true" outlineLevel="0" collapsed="false">
      <c r="B91" s="29" t="s">
        <v>23</v>
      </c>
      <c r="C91" s="23" t="s">
        <v>169</v>
      </c>
      <c r="D91" s="23" t="s">
        <v>170</v>
      </c>
      <c r="E91" s="29" t="s">
        <v>171</v>
      </c>
      <c r="F91" s="24" t="s">
        <v>181</v>
      </c>
      <c r="G91" s="3" t="n">
        <v>60000</v>
      </c>
      <c r="H91" s="41"/>
      <c r="K91" s="26" t="s">
        <v>23</v>
      </c>
      <c r="L91" s="26" t="s">
        <v>169</v>
      </c>
      <c r="M91" s="26" t="s">
        <v>170</v>
      </c>
      <c r="N91" s="26" t="s">
        <v>171</v>
      </c>
      <c r="O91" s="30" t="n">
        <v>60000</v>
      </c>
      <c r="P91" s="35" t="n">
        <f aca="false">+O91-G91</f>
        <v>0</v>
      </c>
    </row>
    <row r="92" customFormat="false" ht="21" hidden="false" customHeight="true" outlineLevel="0" collapsed="false">
      <c r="B92" s="29" t="s">
        <v>23</v>
      </c>
      <c r="C92" s="29" t="s">
        <v>182</v>
      </c>
      <c r="D92" s="23" t="n">
        <v>4391</v>
      </c>
      <c r="E92" s="23" t="n">
        <v>44933</v>
      </c>
      <c r="F92" s="24" t="s">
        <v>183</v>
      </c>
      <c r="G92" s="3" t="n">
        <v>200000</v>
      </c>
      <c r="H92" s="41"/>
      <c r="K92" s="26" t="s">
        <v>23</v>
      </c>
      <c r="L92" s="26" t="s">
        <v>182</v>
      </c>
      <c r="M92" s="26" t="s">
        <v>184</v>
      </c>
      <c r="N92" s="26" t="s">
        <v>171</v>
      </c>
      <c r="O92" s="7" t="n">
        <f aca="false">135852+64148</f>
        <v>200000</v>
      </c>
      <c r="P92" s="35" t="n">
        <f aca="false">+O92-G92</f>
        <v>0</v>
      </c>
    </row>
    <row r="93" customFormat="false" ht="3.6" hidden="false" customHeight="true" outlineLevel="0" collapsed="false"/>
    <row r="94" customFormat="false" ht="28.2" hidden="false" customHeight="true" outlineLevel="0" collapsed="false">
      <c r="B94" s="16" t="s">
        <v>7</v>
      </c>
      <c r="C94" s="17" t="s">
        <v>8</v>
      </c>
      <c r="D94" s="17" t="s">
        <v>9</v>
      </c>
      <c r="E94" s="17" t="s">
        <v>10</v>
      </c>
      <c r="F94" s="40" t="str">
        <f aca="false">'[2]Anexo III'!$F$29</f>
        <v>FUNDACIÓN INSULAR PARA LA FORMACIÓN, EL EMPLEO Y EL DESARROLLO EMPRESARIAL (FIFEDE)</v>
      </c>
      <c r="G94" s="19" t="s">
        <v>12</v>
      </c>
    </row>
    <row r="95" customFormat="false" ht="21" hidden="false" customHeight="true" outlineLevel="0" collapsed="false">
      <c r="B95" s="29" t="s">
        <v>23</v>
      </c>
      <c r="C95" s="23" t="s">
        <v>185</v>
      </c>
      <c r="D95" s="23" t="s">
        <v>186</v>
      </c>
      <c r="E95" s="23" t="s">
        <v>187</v>
      </c>
      <c r="F95" s="24" t="s">
        <v>188</v>
      </c>
      <c r="G95" s="3" t="n">
        <f aca="false">+'[1]C.K.24.11'!$H$472</f>
        <v>2150000</v>
      </c>
      <c r="H95" s="41"/>
      <c r="K95" s="26" t="s">
        <v>23</v>
      </c>
      <c r="L95" s="26" t="s">
        <v>185</v>
      </c>
      <c r="M95" s="26" t="s">
        <v>186</v>
      </c>
      <c r="N95" s="26" t="s">
        <v>187</v>
      </c>
      <c r="O95" s="30" t="n">
        <v>2150000</v>
      </c>
      <c r="P95" s="35" t="n">
        <f aca="false">+O95-G95</f>
        <v>0</v>
      </c>
      <c r="R95" s="7" t="s">
        <v>189</v>
      </c>
      <c r="S95" s="7" t="n">
        <f aca="false">+O95+O96+O97+O98+O99+O100</f>
        <v>3381000</v>
      </c>
    </row>
    <row r="96" customFormat="false" ht="21" hidden="false" customHeight="true" outlineLevel="0" collapsed="false">
      <c r="B96" s="29" t="s">
        <v>23</v>
      </c>
      <c r="C96" s="23" t="s">
        <v>185</v>
      </c>
      <c r="D96" s="23" t="s">
        <v>186</v>
      </c>
      <c r="E96" s="23" t="s">
        <v>187</v>
      </c>
      <c r="F96" s="24" t="s">
        <v>190</v>
      </c>
      <c r="G96" s="3" t="n">
        <f aca="false">+'[1]C.K.24.11'!$H$471+'[1]C.K.24.11'!$H$473</f>
        <v>110000</v>
      </c>
      <c r="H96" s="41"/>
      <c r="K96" s="26" t="s">
        <v>23</v>
      </c>
      <c r="L96" s="26" t="s">
        <v>185</v>
      </c>
      <c r="M96" s="26" t="s">
        <v>186</v>
      </c>
      <c r="N96" s="26" t="s">
        <v>187</v>
      </c>
      <c r="O96" s="7" t="n">
        <f aca="false">80000+30000</f>
        <v>110000</v>
      </c>
      <c r="P96" s="35" t="n">
        <f aca="false">+O96-G96</f>
        <v>0</v>
      </c>
      <c r="R96" s="42" t="s">
        <v>191</v>
      </c>
      <c r="S96" s="7" t="n">
        <f aca="false">+O101</f>
        <v>10000</v>
      </c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30"/>
    </row>
    <row r="97" customFormat="false" ht="21" hidden="false" customHeight="true" outlineLevel="0" collapsed="false">
      <c r="B97" s="29" t="s">
        <v>23</v>
      </c>
      <c r="C97" s="23" t="s">
        <v>185</v>
      </c>
      <c r="D97" s="23" t="s">
        <v>186</v>
      </c>
      <c r="E97" s="23" t="s">
        <v>187</v>
      </c>
      <c r="F97" s="24" t="s">
        <v>192</v>
      </c>
      <c r="G97" s="3" t="n">
        <f aca="false">'[1]C.K.24.11'!$H$475</f>
        <v>1000000</v>
      </c>
      <c r="H97" s="41"/>
      <c r="K97" s="26" t="s">
        <v>23</v>
      </c>
      <c r="L97" s="26" t="s">
        <v>185</v>
      </c>
      <c r="M97" s="26" t="s">
        <v>186</v>
      </c>
      <c r="N97" s="26" t="s">
        <v>187</v>
      </c>
      <c r="O97" s="30" t="n">
        <v>1000000</v>
      </c>
      <c r="P97" s="35" t="n">
        <f aca="false">+O97-G97</f>
        <v>0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30"/>
    </row>
    <row r="98" customFormat="false" ht="21" hidden="false" customHeight="true" outlineLevel="0" collapsed="false">
      <c r="B98" s="29" t="s">
        <v>23</v>
      </c>
      <c r="C98" s="23" t="s">
        <v>185</v>
      </c>
      <c r="D98" s="23" t="s">
        <v>186</v>
      </c>
      <c r="E98" s="23" t="s">
        <v>187</v>
      </c>
      <c r="F98" s="24" t="s">
        <v>193</v>
      </c>
      <c r="G98" s="3" t="n">
        <f aca="false">+'[1]C.K.24.11'!$H$476</f>
        <v>15000</v>
      </c>
      <c r="H98" s="41"/>
      <c r="K98" s="26" t="s">
        <v>23</v>
      </c>
      <c r="L98" s="26" t="s">
        <v>185</v>
      </c>
      <c r="M98" s="26" t="s">
        <v>186</v>
      </c>
      <c r="N98" s="26" t="s">
        <v>187</v>
      </c>
      <c r="O98" s="30" t="n">
        <v>15000</v>
      </c>
      <c r="P98" s="35" t="n">
        <f aca="false">+O98-G98</f>
        <v>0</v>
      </c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30"/>
    </row>
    <row r="99" customFormat="false" ht="21" hidden="false" customHeight="true" outlineLevel="0" collapsed="false">
      <c r="B99" s="29" t="s">
        <v>23</v>
      </c>
      <c r="C99" s="23" t="s">
        <v>185</v>
      </c>
      <c r="D99" s="23" t="s">
        <v>186</v>
      </c>
      <c r="E99" s="23" t="s">
        <v>187</v>
      </c>
      <c r="F99" s="24" t="s">
        <v>194</v>
      </c>
      <c r="G99" s="3" t="n">
        <f aca="false">+'[1]C.K.24.11'!$H$477</f>
        <v>56000</v>
      </c>
      <c r="H99" s="41"/>
      <c r="K99" s="26" t="s">
        <v>23</v>
      </c>
      <c r="L99" s="26" t="s">
        <v>185</v>
      </c>
      <c r="M99" s="26" t="s">
        <v>186</v>
      </c>
      <c r="N99" s="26" t="s">
        <v>187</v>
      </c>
      <c r="O99" s="30" t="n">
        <v>56000</v>
      </c>
      <c r="P99" s="35" t="n">
        <f aca="false">+O99-G99</f>
        <v>0</v>
      </c>
    </row>
    <row r="100" customFormat="false" ht="21" hidden="false" customHeight="true" outlineLevel="0" collapsed="false">
      <c r="B100" s="29" t="s">
        <v>23</v>
      </c>
      <c r="C100" s="23" t="s">
        <v>185</v>
      </c>
      <c r="D100" s="23" t="s">
        <v>186</v>
      </c>
      <c r="E100" s="23" t="s">
        <v>187</v>
      </c>
      <c r="F100" s="24" t="s">
        <v>195</v>
      </c>
      <c r="G100" s="3" t="n">
        <f aca="false">+'[1]C.K.24.11'!$H$478</f>
        <v>50000</v>
      </c>
      <c r="H100" s="41"/>
      <c r="I100" s="25"/>
      <c r="J100" s="7"/>
      <c r="K100" s="26" t="s">
        <v>23</v>
      </c>
      <c r="L100" s="26" t="s">
        <v>185</v>
      </c>
      <c r="M100" s="26" t="s">
        <v>186</v>
      </c>
      <c r="N100" s="26" t="s">
        <v>187</v>
      </c>
      <c r="O100" s="30" t="n">
        <v>50000</v>
      </c>
      <c r="P100" s="35" t="n">
        <f aca="false">+O100-G100</f>
        <v>0</v>
      </c>
    </row>
    <row r="101" customFormat="false" ht="21" hidden="false" customHeight="true" outlineLevel="0" collapsed="false">
      <c r="B101" s="43" t="s">
        <v>23</v>
      </c>
      <c r="C101" s="43" t="s">
        <v>185</v>
      </c>
      <c r="D101" s="43" t="s">
        <v>186</v>
      </c>
      <c r="E101" s="43" t="s">
        <v>196</v>
      </c>
      <c r="F101" s="24" t="s">
        <v>197</v>
      </c>
      <c r="G101" s="3" t="n">
        <v>10000</v>
      </c>
      <c r="H101" s="41"/>
      <c r="K101" s="26" t="s">
        <v>23</v>
      </c>
      <c r="L101" s="26" t="s">
        <v>185</v>
      </c>
      <c r="M101" s="26" t="s">
        <v>186</v>
      </c>
      <c r="N101" s="26" t="s">
        <v>196</v>
      </c>
      <c r="O101" s="30" t="n">
        <v>10000</v>
      </c>
      <c r="P101" s="35" t="n">
        <f aca="false">+O101-G101</f>
        <v>0</v>
      </c>
    </row>
    <row r="102" customFormat="false" ht="3.6" hidden="false" customHeight="true" outlineLevel="0" collapsed="false"/>
    <row r="103" customFormat="false" ht="24" hidden="false" customHeight="true" outlineLevel="0" collapsed="false">
      <c r="B103" s="16" t="s">
        <v>7</v>
      </c>
      <c r="C103" s="17" t="s">
        <v>8</v>
      </c>
      <c r="D103" s="17" t="s">
        <v>9</v>
      </c>
      <c r="E103" s="17" t="s">
        <v>10</v>
      </c>
      <c r="F103" s="40" t="s">
        <v>198</v>
      </c>
      <c r="G103" s="19" t="s">
        <v>12</v>
      </c>
    </row>
    <row r="104" customFormat="false" ht="21" hidden="false" customHeight="true" outlineLevel="0" collapsed="false">
      <c r="B104" s="22" t="s">
        <v>23</v>
      </c>
      <c r="C104" s="22" t="s">
        <v>27</v>
      </c>
      <c r="D104" s="22" t="s">
        <v>43</v>
      </c>
      <c r="E104" s="22" t="s">
        <v>35</v>
      </c>
      <c r="F104" s="24" t="s">
        <v>86</v>
      </c>
      <c r="G104" s="32" t="n">
        <v>489751.98</v>
      </c>
      <c r="H104" s="41"/>
      <c r="K104" s="26" t="s">
        <v>23</v>
      </c>
      <c r="L104" s="26" t="s">
        <v>27</v>
      </c>
      <c r="M104" s="26" t="s">
        <v>43</v>
      </c>
      <c r="N104" s="26" t="s">
        <v>35</v>
      </c>
      <c r="O104" s="30" t="n">
        <v>489751.98</v>
      </c>
      <c r="P104" s="28"/>
      <c r="R104" s="26" t="s">
        <v>199</v>
      </c>
      <c r="S104" s="44" t="n">
        <f aca="false">+Q124</f>
        <v>31258024.36</v>
      </c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30"/>
      <c r="AG104" s="45"/>
    </row>
    <row r="105" customFormat="false" ht="21" hidden="false" customHeight="true" outlineLevel="0" collapsed="false">
      <c r="B105" s="22" t="s">
        <v>23</v>
      </c>
      <c r="C105" s="22" t="s">
        <v>27</v>
      </c>
      <c r="D105" s="22" t="s">
        <v>43</v>
      </c>
      <c r="E105" s="22" t="s">
        <v>35</v>
      </c>
      <c r="F105" s="24" t="s">
        <v>57</v>
      </c>
      <c r="G105" s="32" t="n">
        <f aca="false">562193-200000</f>
        <v>362193</v>
      </c>
      <c r="H105" s="41"/>
      <c r="I105" s="5" t="s">
        <v>200</v>
      </c>
      <c r="K105" s="26" t="s">
        <v>23</v>
      </c>
      <c r="L105" s="26" t="s">
        <v>27</v>
      </c>
      <c r="M105" s="26" t="s">
        <v>43</v>
      </c>
      <c r="N105" s="26" t="s">
        <v>35</v>
      </c>
      <c r="O105" s="30" t="n">
        <v>362193</v>
      </c>
      <c r="P105" s="46" t="n">
        <f aca="false">+O105-G105</f>
        <v>0</v>
      </c>
      <c r="R105" s="26" t="s">
        <v>201</v>
      </c>
      <c r="S105" s="44" t="n">
        <f aca="false">+Q125</f>
        <v>593850</v>
      </c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30"/>
      <c r="AG105" s="45"/>
    </row>
    <row r="106" customFormat="false" ht="21" hidden="false" customHeight="true" outlineLevel="0" collapsed="false">
      <c r="B106" s="22" t="s">
        <v>23</v>
      </c>
      <c r="C106" s="22" t="s">
        <v>27</v>
      </c>
      <c r="D106" s="22" t="s">
        <v>43</v>
      </c>
      <c r="E106" s="22" t="s">
        <v>35</v>
      </c>
      <c r="F106" s="24" t="s">
        <v>44</v>
      </c>
      <c r="G106" s="32" t="n">
        <v>562193</v>
      </c>
      <c r="H106" s="41"/>
      <c r="K106" s="26" t="s">
        <v>23</v>
      </c>
      <c r="L106" s="26" t="s">
        <v>27</v>
      </c>
      <c r="M106" s="26" t="s">
        <v>43</v>
      </c>
      <c r="N106" s="26" t="s">
        <v>35</v>
      </c>
      <c r="O106" s="30" t="n">
        <v>562193</v>
      </c>
      <c r="P106" s="28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30"/>
      <c r="AG106" s="45"/>
    </row>
    <row r="107" customFormat="false" ht="21" hidden="false" customHeight="true" outlineLevel="0" collapsed="false">
      <c r="B107" s="22" t="s">
        <v>23</v>
      </c>
      <c r="C107" s="22" t="s">
        <v>27</v>
      </c>
      <c r="D107" s="22" t="s">
        <v>43</v>
      </c>
      <c r="E107" s="22" t="s">
        <v>35</v>
      </c>
      <c r="F107" s="24" t="s">
        <v>60</v>
      </c>
      <c r="G107" s="32" t="n">
        <v>2156579</v>
      </c>
      <c r="H107" s="41"/>
      <c r="K107" s="26" t="s">
        <v>23</v>
      </c>
      <c r="L107" s="26" t="s">
        <v>27</v>
      </c>
      <c r="M107" s="26" t="s">
        <v>43</v>
      </c>
      <c r="N107" s="26" t="s">
        <v>35</v>
      </c>
      <c r="O107" s="30" t="n">
        <v>2156579</v>
      </c>
      <c r="P107" s="28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30"/>
      <c r="AG107" s="45"/>
    </row>
    <row r="108" customFormat="false" ht="21" hidden="false" customHeight="true" outlineLevel="0" collapsed="false">
      <c r="B108" s="22" t="s">
        <v>23</v>
      </c>
      <c r="C108" s="22" t="s">
        <v>27</v>
      </c>
      <c r="D108" s="22" t="s">
        <v>43</v>
      </c>
      <c r="E108" s="22" t="s">
        <v>35</v>
      </c>
      <c r="F108" s="24" t="s">
        <v>62</v>
      </c>
      <c r="G108" s="32" t="n">
        <v>1536373.36</v>
      </c>
      <c r="H108" s="41"/>
      <c r="K108" s="26" t="s">
        <v>23</v>
      </c>
      <c r="L108" s="26" t="s">
        <v>27</v>
      </c>
      <c r="M108" s="26" t="s">
        <v>43</v>
      </c>
      <c r="N108" s="26" t="s">
        <v>35</v>
      </c>
      <c r="O108" s="30" t="n">
        <v>1536373.36</v>
      </c>
      <c r="P108" s="28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30"/>
      <c r="AG108" s="45"/>
    </row>
    <row r="109" customFormat="false" ht="21" hidden="false" customHeight="true" outlineLevel="0" collapsed="false">
      <c r="B109" s="22" t="s">
        <v>23</v>
      </c>
      <c r="C109" s="22" t="s">
        <v>27</v>
      </c>
      <c r="D109" s="22" t="s">
        <v>43</v>
      </c>
      <c r="E109" s="22" t="s">
        <v>35</v>
      </c>
      <c r="F109" s="24" t="s">
        <v>51</v>
      </c>
      <c r="G109" s="32" t="n">
        <v>13615950</v>
      </c>
      <c r="H109" s="41"/>
      <c r="K109" s="26" t="s">
        <v>23</v>
      </c>
      <c r="L109" s="26" t="s">
        <v>27</v>
      </c>
      <c r="M109" s="26" t="s">
        <v>43</v>
      </c>
      <c r="N109" s="26" t="s">
        <v>35</v>
      </c>
      <c r="O109" s="30" t="n">
        <v>13615950</v>
      </c>
      <c r="P109" s="28"/>
      <c r="R109" s="26"/>
      <c r="S109" s="26"/>
      <c r="T109" s="26"/>
      <c r="U109" s="26"/>
      <c r="V109" s="44" t="n">
        <f aca="false">+G107+G110+G111</f>
        <v>10587846</v>
      </c>
      <c r="W109" s="26"/>
      <c r="X109" s="26"/>
      <c r="Y109" s="26"/>
      <c r="Z109" s="26"/>
      <c r="AA109" s="26"/>
      <c r="AB109" s="26"/>
      <c r="AC109" s="26"/>
      <c r="AD109" s="26"/>
      <c r="AE109" s="26"/>
      <c r="AF109" s="30"/>
      <c r="AG109" s="45"/>
    </row>
    <row r="110" customFormat="false" ht="21" hidden="false" customHeight="true" outlineLevel="0" collapsed="false">
      <c r="B110" s="22" t="s">
        <v>23</v>
      </c>
      <c r="C110" s="22" t="s">
        <v>27</v>
      </c>
      <c r="D110" s="22" t="s">
        <v>43</v>
      </c>
      <c r="E110" s="22" t="s">
        <v>35</v>
      </c>
      <c r="F110" s="24" t="s">
        <v>72</v>
      </c>
      <c r="G110" s="32" t="n">
        <v>1076267</v>
      </c>
      <c r="H110" s="41"/>
      <c r="K110" s="26" t="s">
        <v>23</v>
      </c>
      <c r="L110" s="26" t="s">
        <v>27</v>
      </c>
      <c r="M110" s="26" t="s">
        <v>43</v>
      </c>
      <c r="N110" s="26" t="s">
        <v>35</v>
      </c>
      <c r="O110" s="30" t="n">
        <v>1076267</v>
      </c>
      <c r="P110" s="28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30"/>
      <c r="AG110" s="45"/>
    </row>
    <row r="111" customFormat="false" ht="21" hidden="false" customHeight="true" outlineLevel="0" collapsed="false">
      <c r="B111" s="22" t="s">
        <v>23</v>
      </c>
      <c r="C111" s="22" t="s">
        <v>27</v>
      </c>
      <c r="D111" s="22" t="s">
        <v>43</v>
      </c>
      <c r="E111" s="22" t="s">
        <v>35</v>
      </c>
      <c r="F111" s="24" t="s">
        <v>75</v>
      </c>
      <c r="G111" s="32" t="n">
        <v>7355000</v>
      </c>
      <c r="H111" s="41"/>
      <c r="K111" s="26" t="s">
        <v>23</v>
      </c>
      <c r="L111" s="26" t="s">
        <v>27</v>
      </c>
      <c r="M111" s="26" t="s">
        <v>43</v>
      </c>
      <c r="N111" s="26" t="s">
        <v>35</v>
      </c>
      <c r="O111" s="30" t="n">
        <v>7355000</v>
      </c>
      <c r="P111" s="28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30"/>
      <c r="AG111" s="45"/>
    </row>
    <row r="112" customFormat="false" ht="21" hidden="false" customHeight="true" outlineLevel="0" collapsed="false">
      <c r="B112" s="22" t="s">
        <v>23</v>
      </c>
      <c r="C112" s="22" t="s">
        <v>27</v>
      </c>
      <c r="D112" s="22" t="s">
        <v>43</v>
      </c>
      <c r="E112" s="22" t="s">
        <v>35</v>
      </c>
      <c r="F112" s="24" t="s">
        <v>202</v>
      </c>
      <c r="G112" s="32" t="n">
        <v>55000</v>
      </c>
      <c r="H112" s="41"/>
      <c r="I112" s="5" t="s">
        <v>203</v>
      </c>
      <c r="K112" s="26"/>
      <c r="L112" s="26"/>
      <c r="M112" s="26"/>
      <c r="N112" s="26"/>
      <c r="O112" s="30"/>
      <c r="P112" s="46" t="n">
        <f aca="false">+O112-G112</f>
        <v>-55000</v>
      </c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30"/>
      <c r="AG112" s="45"/>
    </row>
    <row r="113" customFormat="false" ht="21" hidden="false" customHeight="true" outlineLevel="0" collapsed="false">
      <c r="B113" s="22" t="s">
        <v>23</v>
      </c>
      <c r="C113" s="22" t="s">
        <v>27</v>
      </c>
      <c r="D113" s="22" t="s">
        <v>47</v>
      </c>
      <c r="E113" s="22" t="s">
        <v>35</v>
      </c>
      <c r="F113" s="24" t="s">
        <v>48</v>
      </c>
      <c r="G113" s="32" t="n">
        <v>77837</v>
      </c>
      <c r="H113" s="41"/>
      <c r="K113" s="26" t="s">
        <v>23</v>
      </c>
      <c r="L113" s="26" t="s">
        <v>27</v>
      </c>
      <c r="M113" s="26" t="s">
        <v>47</v>
      </c>
      <c r="N113" s="26" t="s">
        <v>35</v>
      </c>
      <c r="O113" s="30" t="n">
        <v>77837</v>
      </c>
      <c r="P113" s="28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30"/>
      <c r="AG113" s="45"/>
    </row>
    <row r="114" customFormat="false" ht="21" hidden="false" customHeight="true" outlineLevel="0" collapsed="false">
      <c r="B114" s="22" t="s">
        <v>23</v>
      </c>
      <c r="C114" s="22" t="s">
        <v>27</v>
      </c>
      <c r="D114" s="22" t="s">
        <v>47</v>
      </c>
      <c r="E114" s="22" t="s">
        <v>35</v>
      </c>
      <c r="F114" s="24" t="s">
        <v>69</v>
      </c>
      <c r="G114" s="32" t="n">
        <v>93005</v>
      </c>
      <c r="H114" s="41"/>
      <c r="K114" s="26" t="s">
        <v>23</v>
      </c>
      <c r="L114" s="26" t="s">
        <v>27</v>
      </c>
      <c r="M114" s="26" t="s">
        <v>47</v>
      </c>
      <c r="N114" s="26" t="s">
        <v>35</v>
      </c>
      <c r="O114" s="30" t="n">
        <v>93005</v>
      </c>
      <c r="P114" s="28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30"/>
      <c r="AG114" s="45"/>
    </row>
    <row r="115" customFormat="false" ht="21" hidden="false" customHeight="true" outlineLevel="0" collapsed="false">
      <c r="B115" s="22" t="s">
        <v>23</v>
      </c>
      <c r="C115" s="22" t="s">
        <v>27</v>
      </c>
      <c r="D115" s="22" t="s">
        <v>47</v>
      </c>
      <c r="E115" s="22" t="s">
        <v>35</v>
      </c>
      <c r="F115" s="24" t="s">
        <v>67</v>
      </c>
      <c r="G115" s="32" t="n">
        <v>229809</v>
      </c>
      <c r="H115" s="41"/>
      <c r="K115" s="26" t="s">
        <v>23</v>
      </c>
      <c r="L115" s="26" t="s">
        <v>27</v>
      </c>
      <c r="M115" s="26" t="s">
        <v>47</v>
      </c>
      <c r="N115" s="26" t="s">
        <v>35</v>
      </c>
      <c r="O115" s="30" t="n">
        <v>229809</v>
      </c>
      <c r="P115" s="28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30"/>
      <c r="AG115" s="45"/>
    </row>
    <row r="116" customFormat="false" ht="21" hidden="false" customHeight="true" outlineLevel="0" collapsed="false">
      <c r="B116" s="22" t="s">
        <v>23</v>
      </c>
      <c r="C116" s="22" t="s">
        <v>27</v>
      </c>
      <c r="D116" s="22" t="s">
        <v>47</v>
      </c>
      <c r="E116" s="22" t="s">
        <v>35</v>
      </c>
      <c r="F116" s="24" t="s">
        <v>64</v>
      </c>
      <c r="G116" s="32" t="n">
        <v>48541</v>
      </c>
      <c r="H116" s="41"/>
      <c r="K116" s="26" t="s">
        <v>23</v>
      </c>
      <c r="L116" s="26" t="s">
        <v>27</v>
      </c>
      <c r="M116" s="26" t="s">
        <v>47</v>
      </c>
      <c r="N116" s="26" t="s">
        <v>35</v>
      </c>
      <c r="O116" s="30" t="n">
        <v>48541</v>
      </c>
      <c r="P116" s="28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30"/>
      <c r="AG116" s="45"/>
    </row>
    <row r="117" customFormat="false" ht="21" hidden="false" customHeight="true" outlineLevel="0" collapsed="false">
      <c r="B117" s="22" t="s">
        <v>23</v>
      </c>
      <c r="C117" s="22" t="s">
        <v>27</v>
      </c>
      <c r="D117" s="22" t="s">
        <v>34</v>
      </c>
      <c r="E117" s="22" t="s">
        <v>35</v>
      </c>
      <c r="F117" s="24" t="s">
        <v>36</v>
      </c>
      <c r="G117" s="32" t="n">
        <v>10000</v>
      </c>
      <c r="H117" s="41"/>
      <c r="K117" s="26" t="s">
        <v>23</v>
      </c>
      <c r="L117" s="26" t="s">
        <v>27</v>
      </c>
      <c r="M117" s="26" t="s">
        <v>34</v>
      </c>
      <c r="N117" s="26" t="s">
        <v>35</v>
      </c>
      <c r="O117" s="30" t="n">
        <v>10000</v>
      </c>
      <c r="P117" s="28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30"/>
      <c r="AG117" s="45"/>
    </row>
    <row r="118" customFormat="false" ht="21" hidden="false" customHeight="true" outlineLevel="0" collapsed="false">
      <c r="B118" s="22" t="s">
        <v>23</v>
      </c>
      <c r="C118" s="22" t="s">
        <v>27</v>
      </c>
      <c r="D118" s="22" t="s">
        <v>34</v>
      </c>
      <c r="E118" s="22" t="s">
        <v>35</v>
      </c>
      <c r="F118" s="24" t="s">
        <v>54</v>
      </c>
      <c r="G118" s="32" t="n">
        <v>110775.38</v>
      </c>
      <c r="H118" s="41"/>
      <c r="K118" s="26" t="s">
        <v>23</v>
      </c>
      <c r="L118" s="26" t="s">
        <v>27</v>
      </c>
      <c r="M118" s="26" t="s">
        <v>34</v>
      </c>
      <c r="N118" s="26" t="s">
        <v>35</v>
      </c>
      <c r="O118" s="30" t="n">
        <v>110775.38</v>
      </c>
      <c r="P118" s="28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30"/>
      <c r="AG118" s="45"/>
    </row>
    <row r="119" customFormat="false" ht="21" hidden="false" customHeight="true" outlineLevel="0" collapsed="false">
      <c r="B119" s="22" t="s">
        <v>23</v>
      </c>
      <c r="C119" s="22" t="s">
        <v>27</v>
      </c>
      <c r="D119" s="22" t="s">
        <v>34</v>
      </c>
      <c r="E119" s="22" t="s">
        <v>35</v>
      </c>
      <c r="F119" s="24" t="s">
        <v>204</v>
      </c>
      <c r="G119" s="32" t="n">
        <v>55000</v>
      </c>
      <c r="H119" s="41"/>
      <c r="I119" s="5" t="s">
        <v>203</v>
      </c>
      <c r="K119" s="26"/>
      <c r="L119" s="26"/>
      <c r="M119" s="26"/>
      <c r="N119" s="26"/>
      <c r="O119" s="30"/>
      <c r="P119" s="46" t="n">
        <f aca="false">+O119-G119</f>
        <v>-55000</v>
      </c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30"/>
      <c r="AG119" s="45"/>
    </row>
    <row r="120" customFormat="false" ht="21" hidden="false" customHeight="true" outlineLevel="0" collapsed="false">
      <c r="B120" s="22" t="s">
        <v>23</v>
      </c>
      <c r="C120" s="22" t="s">
        <v>27</v>
      </c>
      <c r="D120" s="22" t="s">
        <v>39</v>
      </c>
      <c r="E120" s="22" t="s">
        <v>35</v>
      </c>
      <c r="F120" s="24" t="s">
        <v>205</v>
      </c>
      <c r="G120" s="32" t="n">
        <v>200000</v>
      </c>
      <c r="H120" s="41"/>
      <c r="K120" s="26" t="s">
        <v>23</v>
      </c>
      <c r="L120" s="26" t="s">
        <v>27</v>
      </c>
      <c r="M120" s="26" t="s">
        <v>39</v>
      </c>
      <c r="N120" s="26" t="s">
        <v>35</v>
      </c>
      <c r="O120" s="30" t="n">
        <v>200000</v>
      </c>
      <c r="P120" s="28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30"/>
      <c r="AG120" s="45"/>
    </row>
    <row r="121" customFormat="false" ht="21" hidden="false" customHeight="true" outlineLevel="0" collapsed="false">
      <c r="B121" s="22" t="s">
        <v>23</v>
      </c>
      <c r="C121" s="22" t="s">
        <v>27</v>
      </c>
      <c r="D121" s="22" t="s">
        <v>39</v>
      </c>
      <c r="E121" s="22" t="s">
        <v>35</v>
      </c>
      <c r="F121" s="24" t="s">
        <v>76</v>
      </c>
      <c r="G121" s="32" t="n">
        <v>1381436</v>
      </c>
      <c r="H121" s="41"/>
      <c r="K121" s="26" t="s">
        <v>23</v>
      </c>
      <c r="L121" s="26" t="s">
        <v>27</v>
      </c>
      <c r="M121" s="26" t="s">
        <v>39</v>
      </c>
      <c r="N121" s="26" t="s">
        <v>35</v>
      </c>
      <c r="O121" s="30" t="n">
        <v>1381436</v>
      </c>
      <c r="P121" s="28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30"/>
      <c r="AG121" s="45"/>
    </row>
    <row r="122" customFormat="false" ht="21" hidden="false" customHeight="true" outlineLevel="0" collapsed="false">
      <c r="B122" s="22" t="s">
        <v>23</v>
      </c>
      <c r="C122" s="22" t="s">
        <v>27</v>
      </c>
      <c r="D122" s="22" t="s">
        <v>39</v>
      </c>
      <c r="E122" s="22" t="s">
        <v>35</v>
      </c>
      <c r="F122" s="24" t="s">
        <v>40</v>
      </c>
      <c r="G122" s="32" t="n">
        <v>658058.41</v>
      </c>
      <c r="H122" s="41"/>
      <c r="K122" s="26" t="s">
        <v>23</v>
      </c>
      <c r="L122" s="26" t="s">
        <v>27</v>
      </c>
      <c r="M122" s="26" t="s">
        <v>39</v>
      </c>
      <c r="N122" s="26" t="s">
        <v>35</v>
      </c>
      <c r="O122" s="30" t="n">
        <v>658058.41</v>
      </c>
      <c r="P122" s="28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30"/>
      <c r="AG122" s="45"/>
    </row>
    <row r="123" customFormat="false" ht="21" hidden="false" customHeight="true" outlineLevel="0" collapsed="false">
      <c r="B123" s="22" t="s">
        <v>23</v>
      </c>
      <c r="C123" s="22" t="s">
        <v>27</v>
      </c>
      <c r="D123" s="22" t="s">
        <v>39</v>
      </c>
      <c r="E123" s="22" t="s">
        <v>35</v>
      </c>
      <c r="F123" s="24" t="s">
        <v>83</v>
      </c>
      <c r="G123" s="32" t="n">
        <v>14413.23</v>
      </c>
      <c r="H123" s="41"/>
      <c r="K123" s="26" t="s">
        <v>23</v>
      </c>
      <c r="L123" s="26" t="s">
        <v>27</v>
      </c>
      <c r="M123" s="26" t="s">
        <v>39</v>
      </c>
      <c r="N123" s="26" t="s">
        <v>35</v>
      </c>
      <c r="O123" s="30" t="n">
        <v>14413.23</v>
      </c>
      <c r="P123" s="28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30"/>
      <c r="AG123" s="45"/>
    </row>
    <row r="124" customFormat="false" ht="21" hidden="false" customHeight="true" outlineLevel="0" collapsed="false">
      <c r="A124" s="47" t="n">
        <v>20</v>
      </c>
      <c r="B124" s="22" t="s">
        <v>23</v>
      </c>
      <c r="C124" s="22" t="s">
        <v>27</v>
      </c>
      <c r="D124" s="22" t="s">
        <v>39</v>
      </c>
      <c r="E124" s="22" t="s">
        <v>35</v>
      </c>
      <c r="F124" s="24" t="s">
        <v>78</v>
      </c>
      <c r="G124" s="32" t="n">
        <v>1279842</v>
      </c>
      <c r="H124" s="41"/>
      <c r="I124" s="25" t="n">
        <f aca="false">SUM(G104:G124)</f>
        <v>31368024.36</v>
      </c>
      <c r="K124" s="26" t="s">
        <v>23</v>
      </c>
      <c r="L124" s="26" t="s">
        <v>27</v>
      </c>
      <c r="M124" s="26" t="s">
        <v>39</v>
      </c>
      <c r="N124" s="26" t="s">
        <v>35</v>
      </c>
      <c r="O124" s="30" t="n">
        <v>1279842</v>
      </c>
      <c r="P124" s="46" t="n">
        <f aca="false">+Q124-I124</f>
        <v>-110000</v>
      </c>
      <c r="Q124" s="7" t="n">
        <f aca="false">SUM(O104:O124)</f>
        <v>31258024.36</v>
      </c>
      <c r="AC124" s="26"/>
      <c r="AD124" s="26"/>
      <c r="AE124" s="26"/>
      <c r="AF124" s="30"/>
      <c r="AG124" s="45"/>
    </row>
    <row r="125" customFormat="false" ht="21" hidden="false" customHeight="true" outlineLevel="0" collapsed="false">
      <c r="B125" s="29" t="s">
        <v>23</v>
      </c>
      <c r="C125" s="23" t="s">
        <v>27</v>
      </c>
      <c r="D125" s="23" t="s">
        <v>28</v>
      </c>
      <c r="E125" s="23" t="s">
        <v>29</v>
      </c>
      <c r="F125" s="24" t="s">
        <v>30</v>
      </c>
      <c r="G125" s="3" t="n">
        <v>593850</v>
      </c>
      <c r="H125" s="48"/>
      <c r="I125" s="25"/>
      <c r="K125" s="26" t="s">
        <v>23</v>
      </c>
      <c r="L125" s="26" t="s">
        <v>27</v>
      </c>
      <c r="M125" s="26" t="s">
        <v>28</v>
      </c>
      <c r="N125" s="26" t="s">
        <v>29</v>
      </c>
      <c r="O125" s="30" t="n">
        <v>593850</v>
      </c>
      <c r="P125" s="46" t="n">
        <f aca="false">+Q125-I125</f>
        <v>593850</v>
      </c>
      <c r="Q125" s="7" t="n">
        <f aca="false">+O125</f>
        <v>593850</v>
      </c>
      <c r="R125" s="44"/>
      <c r="S125" s="44"/>
      <c r="T125" s="44"/>
      <c r="U125" s="44" t="n">
        <f aca="false">SUM(G104:G125)</f>
        <v>31961874.36</v>
      </c>
      <c r="V125" s="44" t="n">
        <v>32047874.36</v>
      </c>
      <c r="W125" s="44" t="n">
        <f aca="false">+U125-V125</f>
        <v>-86000</v>
      </c>
      <c r="X125" s="44"/>
      <c r="Y125" s="44"/>
      <c r="Z125" s="44"/>
      <c r="AA125" s="44"/>
      <c r="AB125" s="44"/>
      <c r="AC125" s="26"/>
      <c r="AD125" s="26"/>
      <c r="AE125" s="26"/>
      <c r="AF125" s="30"/>
      <c r="AG125" s="45"/>
    </row>
    <row r="126" customFormat="false" ht="3.6" hidden="false" customHeight="true" outlineLevel="0" collapsed="false"/>
    <row r="127" customFormat="false" ht="21" hidden="false" customHeight="true" outlineLevel="0" collapsed="false">
      <c r="B127" s="16" t="s">
        <v>7</v>
      </c>
      <c r="C127" s="17" t="s">
        <v>8</v>
      </c>
      <c r="D127" s="17" t="s">
        <v>9</v>
      </c>
      <c r="E127" s="17" t="s">
        <v>10</v>
      </c>
      <c r="F127" s="40" t="s">
        <v>206</v>
      </c>
      <c r="G127" s="19" t="s">
        <v>12</v>
      </c>
      <c r="AF127" s="7"/>
    </row>
    <row r="128" customFormat="false" ht="21" hidden="false" customHeight="true" outlineLevel="0" collapsed="false">
      <c r="A128" s="1" t="n">
        <v>1</v>
      </c>
      <c r="B128" s="22" t="s">
        <v>23</v>
      </c>
      <c r="C128" s="22" t="s">
        <v>27</v>
      </c>
      <c r="D128" s="22" t="s">
        <v>39</v>
      </c>
      <c r="E128" s="22" t="s">
        <v>207</v>
      </c>
      <c r="F128" s="38" t="s">
        <v>83</v>
      </c>
      <c r="G128" s="32" t="n">
        <v>8986.77</v>
      </c>
      <c r="H128" s="41"/>
      <c r="K128" s="26" t="s">
        <v>23</v>
      </c>
      <c r="L128" s="26" t="s">
        <v>27</v>
      </c>
      <c r="M128" s="26" t="s">
        <v>39</v>
      </c>
      <c r="N128" s="26" t="s">
        <v>207</v>
      </c>
      <c r="O128" s="30" t="n">
        <v>8986.77</v>
      </c>
      <c r="P128" s="46" t="n">
        <f aca="false">+O128-G128</f>
        <v>0</v>
      </c>
      <c r="R128" s="7" t="s">
        <v>208</v>
      </c>
      <c r="S128" s="7" t="n">
        <f aca="false">+O128+O129+O130+O131+O132+O133</f>
        <v>5940266.2</v>
      </c>
      <c r="AF128" s="49" t="n">
        <v>8986.77</v>
      </c>
      <c r="AG128" s="45" t="s">
        <v>209</v>
      </c>
    </row>
    <row r="129" customFormat="false" ht="21" hidden="false" customHeight="true" outlineLevel="0" collapsed="false">
      <c r="A129" s="1" t="n">
        <v>2</v>
      </c>
      <c r="B129" s="22" t="s">
        <v>23</v>
      </c>
      <c r="C129" s="22" t="s">
        <v>27</v>
      </c>
      <c r="D129" s="22" t="s">
        <v>39</v>
      </c>
      <c r="E129" s="22" t="s">
        <v>207</v>
      </c>
      <c r="F129" s="38" t="s">
        <v>210</v>
      </c>
      <c r="G129" s="32" t="n">
        <v>310151.7</v>
      </c>
      <c r="H129" s="41"/>
      <c r="K129" s="26" t="s">
        <v>23</v>
      </c>
      <c r="L129" s="26" t="s">
        <v>27</v>
      </c>
      <c r="M129" s="26" t="s">
        <v>39</v>
      </c>
      <c r="N129" s="26" t="s">
        <v>207</v>
      </c>
      <c r="O129" s="30" t="n">
        <v>310151.7</v>
      </c>
      <c r="P129" s="46" t="n">
        <f aca="false">+O129-G129</f>
        <v>0</v>
      </c>
      <c r="R129" s="7" t="s">
        <v>211</v>
      </c>
      <c r="S129" s="7" t="n">
        <f aca="false">+O134+O135+O136</f>
        <v>11292537</v>
      </c>
      <c r="AF129" s="49" t="n">
        <v>310151.7</v>
      </c>
      <c r="AG129" s="45" t="s">
        <v>212</v>
      </c>
    </row>
    <row r="130" customFormat="false" ht="21" hidden="false" customHeight="true" outlineLevel="0" collapsed="false">
      <c r="A130" s="1" t="n">
        <v>3</v>
      </c>
      <c r="B130" s="22" t="s">
        <v>23</v>
      </c>
      <c r="C130" s="22" t="s">
        <v>27</v>
      </c>
      <c r="D130" s="22" t="s">
        <v>213</v>
      </c>
      <c r="E130" s="22" t="s">
        <v>207</v>
      </c>
      <c r="F130" s="38" t="s">
        <v>214</v>
      </c>
      <c r="G130" s="32" t="n">
        <v>282287.01</v>
      </c>
      <c r="H130" s="41"/>
      <c r="K130" s="26" t="s">
        <v>23</v>
      </c>
      <c r="L130" s="26" t="s">
        <v>27</v>
      </c>
      <c r="M130" s="26" t="s">
        <v>213</v>
      </c>
      <c r="N130" s="26" t="s">
        <v>207</v>
      </c>
      <c r="O130" s="30" t="n">
        <v>282287.01</v>
      </c>
      <c r="P130" s="46" t="n">
        <f aca="false">+O130-G130</f>
        <v>0</v>
      </c>
      <c r="AF130" s="49" t="n">
        <v>282287.01</v>
      </c>
      <c r="AG130" s="45" t="s">
        <v>215</v>
      </c>
    </row>
    <row r="131" customFormat="false" ht="21" hidden="false" customHeight="true" outlineLevel="0" collapsed="false">
      <c r="A131" s="1" t="n">
        <v>4</v>
      </c>
      <c r="B131" s="22" t="s">
        <v>23</v>
      </c>
      <c r="C131" s="22" t="s">
        <v>27</v>
      </c>
      <c r="D131" s="22" t="s">
        <v>213</v>
      </c>
      <c r="E131" s="22" t="s">
        <v>207</v>
      </c>
      <c r="F131" s="38" t="s">
        <v>216</v>
      </c>
      <c r="G131" s="32" t="n">
        <v>5205934.72</v>
      </c>
      <c r="H131" s="41"/>
      <c r="K131" s="26" t="s">
        <v>23</v>
      </c>
      <c r="L131" s="26" t="s">
        <v>27</v>
      </c>
      <c r="M131" s="26" t="s">
        <v>213</v>
      </c>
      <c r="N131" s="26" t="s">
        <v>207</v>
      </c>
      <c r="O131" s="30" t="n">
        <v>5205934.72</v>
      </c>
      <c r="P131" s="46" t="n">
        <f aca="false">+O131-G131</f>
        <v>0</v>
      </c>
      <c r="AF131" s="49" t="n">
        <v>5205934.72</v>
      </c>
      <c r="AG131" s="45" t="s">
        <v>217</v>
      </c>
    </row>
    <row r="132" customFormat="false" ht="21" hidden="false" customHeight="true" outlineLevel="0" collapsed="false">
      <c r="A132" s="1" t="n">
        <v>5</v>
      </c>
      <c r="B132" s="22" t="s">
        <v>23</v>
      </c>
      <c r="C132" s="22" t="s">
        <v>27</v>
      </c>
      <c r="D132" s="22" t="s">
        <v>213</v>
      </c>
      <c r="E132" s="22" t="s">
        <v>207</v>
      </c>
      <c r="F132" s="38" t="s">
        <v>218</v>
      </c>
      <c r="G132" s="32" t="n">
        <v>66453</v>
      </c>
      <c r="H132" s="41"/>
      <c r="K132" s="26" t="s">
        <v>23</v>
      </c>
      <c r="L132" s="26" t="s">
        <v>27</v>
      </c>
      <c r="M132" s="26" t="s">
        <v>213</v>
      </c>
      <c r="N132" s="26" t="s">
        <v>207</v>
      </c>
      <c r="O132" s="30" t="n">
        <v>66453</v>
      </c>
      <c r="P132" s="46" t="n">
        <f aca="false">+O132-G132</f>
        <v>0</v>
      </c>
      <c r="AF132" s="30" t="n">
        <v>66453</v>
      </c>
      <c r="AG132" s="45" t="s">
        <v>219</v>
      </c>
    </row>
    <row r="133" customFormat="false" ht="21" hidden="false" customHeight="true" outlineLevel="0" collapsed="false">
      <c r="A133" s="1" t="n">
        <v>6</v>
      </c>
      <c r="B133" s="22" t="s">
        <v>23</v>
      </c>
      <c r="C133" s="22" t="s">
        <v>27</v>
      </c>
      <c r="D133" s="22" t="s">
        <v>213</v>
      </c>
      <c r="E133" s="22" t="s">
        <v>207</v>
      </c>
      <c r="F133" s="38" t="s">
        <v>220</v>
      </c>
      <c r="G133" s="32" t="n">
        <v>66453</v>
      </c>
      <c r="H133" s="41"/>
      <c r="I133" s="25"/>
      <c r="J133" s="7"/>
      <c r="K133" s="26" t="s">
        <v>23</v>
      </c>
      <c r="L133" s="26" t="s">
        <v>27</v>
      </c>
      <c r="M133" s="26" t="s">
        <v>213</v>
      </c>
      <c r="N133" s="26" t="s">
        <v>207</v>
      </c>
      <c r="O133" s="30" t="n">
        <v>66453</v>
      </c>
      <c r="P133" s="46" t="n">
        <f aca="false">+O133-G133</f>
        <v>0</v>
      </c>
      <c r="AF133" s="30" t="n">
        <v>66453</v>
      </c>
      <c r="AG133" s="45" t="s">
        <v>221</v>
      </c>
    </row>
    <row r="134" customFormat="false" ht="21" hidden="false" customHeight="true" outlineLevel="0" collapsed="false">
      <c r="A134" s="1" t="n">
        <v>7</v>
      </c>
      <c r="B134" s="29" t="s">
        <v>23</v>
      </c>
      <c r="C134" s="29" t="s">
        <v>27</v>
      </c>
      <c r="D134" s="29" t="s">
        <v>28</v>
      </c>
      <c r="E134" s="29" t="s">
        <v>222</v>
      </c>
      <c r="F134" s="31" t="s">
        <v>223</v>
      </c>
      <c r="G134" s="3" t="n">
        <v>247000</v>
      </c>
      <c r="H134" s="41"/>
      <c r="K134" s="26" t="s">
        <v>23</v>
      </c>
      <c r="L134" s="26" t="s">
        <v>27</v>
      </c>
      <c r="M134" s="26" t="s">
        <v>28</v>
      </c>
      <c r="N134" s="26" t="s">
        <v>222</v>
      </c>
      <c r="O134" s="30" t="n">
        <v>247000</v>
      </c>
      <c r="P134" s="46" t="n">
        <f aca="false">+O134-G134</f>
        <v>0</v>
      </c>
    </row>
    <row r="135" customFormat="false" ht="21" hidden="false" customHeight="true" outlineLevel="0" collapsed="false">
      <c r="A135" s="1" t="n">
        <v>8</v>
      </c>
      <c r="B135" s="29" t="s">
        <v>23</v>
      </c>
      <c r="C135" s="29" t="s">
        <v>27</v>
      </c>
      <c r="D135" s="29" t="s">
        <v>28</v>
      </c>
      <c r="E135" s="29" t="s">
        <v>222</v>
      </c>
      <c r="F135" s="31" t="s">
        <v>224</v>
      </c>
      <c r="G135" s="3" t="n">
        <v>860000</v>
      </c>
      <c r="H135" s="41"/>
      <c r="K135" s="26" t="s">
        <v>23</v>
      </c>
      <c r="L135" s="26" t="s">
        <v>27</v>
      </c>
      <c r="M135" s="26" t="s">
        <v>28</v>
      </c>
      <c r="N135" s="26" t="s">
        <v>222</v>
      </c>
      <c r="O135" s="30" t="n">
        <v>860000</v>
      </c>
      <c r="P135" s="46" t="n">
        <f aca="false">+O135-G135</f>
        <v>0</v>
      </c>
    </row>
    <row r="136" customFormat="false" ht="21" hidden="false" customHeight="true" outlineLevel="0" collapsed="false">
      <c r="A136" s="1" t="n">
        <v>9</v>
      </c>
      <c r="B136" s="29" t="s">
        <v>23</v>
      </c>
      <c r="C136" s="29" t="s">
        <v>27</v>
      </c>
      <c r="D136" s="29" t="s">
        <v>28</v>
      </c>
      <c r="E136" s="29" t="s">
        <v>222</v>
      </c>
      <c r="F136" s="31" t="s">
        <v>225</v>
      </c>
      <c r="G136" s="3" t="n">
        <v>10185537</v>
      </c>
      <c r="K136" s="26" t="s">
        <v>23</v>
      </c>
      <c r="L136" s="26" t="s">
        <v>27</v>
      </c>
      <c r="M136" s="26" t="s">
        <v>28</v>
      </c>
      <c r="N136" s="26" t="s">
        <v>222</v>
      </c>
      <c r="O136" s="30" t="n">
        <v>10185537</v>
      </c>
      <c r="P136" s="46" t="n">
        <f aca="false">+O136-G136</f>
        <v>0</v>
      </c>
    </row>
    <row r="137" customFormat="false" ht="3" hidden="false" customHeight="true" outlineLevel="0" collapsed="false">
      <c r="B137" s="29"/>
      <c r="C137" s="23"/>
      <c r="D137" s="23"/>
      <c r="E137" s="23"/>
    </row>
    <row r="138" customFormat="false" ht="21" hidden="false" customHeight="true" outlineLevel="0" collapsed="false">
      <c r="B138" s="16" t="s">
        <v>7</v>
      </c>
      <c r="C138" s="17" t="s">
        <v>8</v>
      </c>
      <c r="D138" s="17" t="s">
        <v>9</v>
      </c>
      <c r="E138" s="17" t="s">
        <v>10</v>
      </c>
      <c r="F138" s="40" t="s">
        <v>226</v>
      </c>
      <c r="G138" s="19" t="s">
        <v>12</v>
      </c>
    </row>
    <row r="139" customFormat="false" ht="21" hidden="false" customHeight="true" outlineLevel="0" collapsed="false">
      <c r="B139" s="29" t="s">
        <v>23</v>
      </c>
      <c r="C139" s="29" t="s">
        <v>152</v>
      </c>
      <c r="D139" s="29" t="s">
        <v>227</v>
      </c>
      <c r="E139" s="29" t="s">
        <v>228</v>
      </c>
      <c r="F139" s="24" t="s">
        <v>229</v>
      </c>
      <c r="G139" s="3" t="n">
        <f aca="false">40833.36+17486.3</f>
        <v>58319.66</v>
      </c>
      <c r="H139" s="41"/>
      <c r="K139" s="26" t="s">
        <v>23</v>
      </c>
      <c r="L139" s="26" t="s">
        <v>152</v>
      </c>
      <c r="M139" s="26" t="s">
        <v>227</v>
      </c>
      <c r="N139" s="26" t="s">
        <v>228</v>
      </c>
      <c r="O139" s="30" t="n">
        <f aca="false">17486.3+40833.36</f>
        <v>58319.66</v>
      </c>
      <c r="P139" s="46" t="n">
        <f aca="false">+O139-G139</f>
        <v>0</v>
      </c>
      <c r="R139" s="7" t="s">
        <v>230</v>
      </c>
      <c r="S139" s="7" t="n">
        <f aca="false">+O139+O140+O141+O142</f>
        <v>518594.97</v>
      </c>
    </row>
    <row r="140" customFormat="false" ht="21" hidden="false" customHeight="true" outlineLevel="0" collapsed="false">
      <c r="B140" s="29" t="s">
        <v>23</v>
      </c>
      <c r="C140" s="29" t="s">
        <v>152</v>
      </c>
      <c r="D140" s="29" t="s">
        <v>227</v>
      </c>
      <c r="E140" s="29" t="s">
        <v>228</v>
      </c>
      <c r="F140" s="24" t="s">
        <v>231</v>
      </c>
      <c r="G140" s="3" t="n">
        <f aca="false">41666.67+7561.64</f>
        <v>49228.31</v>
      </c>
      <c r="H140" s="41"/>
      <c r="K140" s="26" t="s">
        <v>23</v>
      </c>
      <c r="L140" s="26" t="s">
        <v>152</v>
      </c>
      <c r="M140" s="26" t="s">
        <v>227</v>
      </c>
      <c r="N140" s="26" t="s">
        <v>228</v>
      </c>
      <c r="O140" s="30" t="n">
        <f aca="false">7561.64+41666.67</f>
        <v>49228.31</v>
      </c>
      <c r="P140" s="46" t="n">
        <f aca="false">+O140-G140</f>
        <v>0</v>
      </c>
      <c r="R140" s="7" t="s">
        <v>232</v>
      </c>
      <c r="S140" s="7" t="n">
        <f aca="false">+O143</f>
        <v>183443</v>
      </c>
    </row>
    <row r="141" customFormat="false" ht="21" hidden="false" customHeight="true" outlineLevel="0" collapsed="false">
      <c r="B141" s="29" t="s">
        <v>23</v>
      </c>
      <c r="C141" s="29" t="s">
        <v>233</v>
      </c>
      <c r="D141" s="29" t="s">
        <v>234</v>
      </c>
      <c r="E141" s="29" t="s">
        <v>228</v>
      </c>
      <c r="F141" s="24" t="s">
        <v>235</v>
      </c>
      <c r="G141" s="3" t="n">
        <f aca="false">366557+500000</f>
        <v>866557</v>
      </c>
      <c r="H141" s="41"/>
      <c r="I141" s="5" t="s">
        <v>236</v>
      </c>
      <c r="K141" s="26" t="s">
        <v>23</v>
      </c>
      <c r="L141" s="26" t="s">
        <v>233</v>
      </c>
      <c r="M141" s="26" t="s">
        <v>234</v>
      </c>
      <c r="N141" s="26" t="s">
        <v>228</v>
      </c>
      <c r="O141" s="30" t="n">
        <v>366557</v>
      </c>
      <c r="P141" s="46" t="n">
        <f aca="false">+O141-G141</f>
        <v>-500000</v>
      </c>
    </row>
    <row r="142" customFormat="false" ht="21" hidden="false" customHeight="true" outlineLevel="0" collapsed="false">
      <c r="B142" s="29" t="s">
        <v>23</v>
      </c>
      <c r="C142" s="29" t="s">
        <v>233</v>
      </c>
      <c r="D142" s="29" t="s">
        <v>234</v>
      </c>
      <c r="E142" s="29" t="s">
        <v>228</v>
      </c>
      <c r="F142" s="24" t="s">
        <v>237</v>
      </c>
      <c r="G142" s="3" t="n">
        <v>44490</v>
      </c>
      <c r="H142" s="41"/>
      <c r="I142" s="25"/>
      <c r="J142" s="7"/>
      <c r="K142" s="26" t="s">
        <v>23</v>
      </c>
      <c r="L142" s="26" t="s">
        <v>233</v>
      </c>
      <c r="M142" s="26" t="s">
        <v>234</v>
      </c>
      <c r="N142" s="26" t="s">
        <v>228</v>
      </c>
      <c r="O142" s="30" t="n">
        <v>44490</v>
      </c>
      <c r="P142" s="46" t="n">
        <f aca="false">+O142-G142</f>
        <v>0</v>
      </c>
    </row>
    <row r="143" customFormat="false" ht="21" hidden="false" customHeight="true" outlineLevel="0" collapsed="false">
      <c r="B143" s="29" t="s">
        <v>23</v>
      </c>
      <c r="C143" s="29" t="s">
        <v>233</v>
      </c>
      <c r="D143" s="29" t="s">
        <v>234</v>
      </c>
      <c r="E143" s="29" t="s">
        <v>238</v>
      </c>
      <c r="F143" s="24" t="s">
        <v>239</v>
      </c>
      <c r="G143" s="3" t="n">
        <v>183443</v>
      </c>
      <c r="H143" s="41"/>
      <c r="K143" s="26" t="s">
        <v>23</v>
      </c>
      <c r="L143" s="26" t="s">
        <v>233</v>
      </c>
      <c r="M143" s="26" t="s">
        <v>234</v>
      </c>
      <c r="N143" s="26" t="s">
        <v>238</v>
      </c>
      <c r="O143" s="30" t="n">
        <v>183443</v>
      </c>
      <c r="P143" s="46" t="n">
        <f aca="false">+O143-G143</f>
        <v>0</v>
      </c>
    </row>
    <row r="144" customFormat="false" ht="4.2" hidden="false" customHeight="true" outlineLevel="0" collapsed="false"/>
    <row r="145" customFormat="false" ht="21" hidden="false" customHeight="true" outlineLevel="0" collapsed="false">
      <c r="B145" s="16" t="s">
        <v>7</v>
      </c>
      <c r="C145" s="17" t="s">
        <v>8</v>
      </c>
      <c r="D145" s="17" t="s">
        <v>9</v>
      </c>
      <c r="E145" s="17" t="s">
        <v>10</v>
      </c>
      <c r="F145" s="40" t="s">
        <v>240</v>
      </c>
      <c r="G145" s="19" t="s">
        <v>12</v>
      </c>
    </row>
    <row r="146" customFormat="false" ht="21" hidden="false" customHeight="true" outlineLevel="0" collapsed="false">
      <c r="B146" s="43" t="s">
        <v>23</v>
      </c>
      <c r="C146" s="43" t="s">
        <v>241</v>
      </c>
      <c r="D146" s="43" t="s">
        <v>242</v>
      </c>
      <c r="E146" s="43" t="s">
        <v>243</v>
      </c>
      <c r="F146" s="24" t="s">
        <v>244</v>
      </c>
      <c r="G146" s="3" t="n">
        <v>4028.84</v>
      </c>
      <c r="H146" s="41"/>
      <c r="K146" s="26" t="s">
        <v>23</v>
      </c>
      <c r="L146" s="26" t="s">
        <v>241</v>
      </c>
      <c r="M146" s="26" t="s">
        <v>242</v>
      </c>
      <c r="N146" s="26" t="s">
        <v>243</v>
      </c>
      <c r="O146" s="30" t="n">
        <v>4028.84</v>
      </c>
      <c r="P146" s="46" t="n">
        <f aca="false">+O146-G146</f>
        <v>0</v>
      </c>
      <c r="R146" s="7" t="s">
        <v>245</v>
      </c>
      <c r="S146" s="7" t="n">
        <f aca="false">+O146+O147</f>
        <v>12489.18</v>
      </c>
    </row>
    <row r="147" customFormat="false" ht="21" hidden="false" customHeight="true" outlineLevel="0" collapsed="false">
      <c r="B147" s="43" t="s">
        <v>23</v>
      </c>
      <c r="C147" s="43" t="s">
        <v>241</v>
      </c>
      <c r="D147" s="43" t="s">
        <v>246</v>
      </c>
      <c r="E147" s="43" t="s">
        <v>243</v>
      </c>
      <c r="F147" s="24" t="s">
        <v>247</v>
      </c>
      <c r="G147" s="3" t="n">
        <v>8460.34</v>
      </c>
      <c r="H147" s="41"/>
      <c r="K147" s="26" t="s">
        <v>23</v>
      </c>
      <c r="L147" s="26" t="s">
        <v>241</v>
      </c>
      <c r="M147" s="26" t="s">
        <v>246</v>
      </c>
      <c r="N147" s="26" t="s">
        <v>243</v>
      </c>
      <c r="O147" s="30" t="n">
        <v>8460.34</v>
      </c>
      <c r="P147" s="46" t="n">
        <f aca="false">+O147-G147</f>
        <v>0</v>
      </c>
    </row>
    <row r="148" customFormat="false" ht="3.6" hidden="false" customHeight="true" outlineLevel="0" collapsed="false"/>
    <row r="149" customFormat="false" ht="21" hidden="false" customHeight="true" outlineLevel="0" collapsed="false">
      <c r="B149" s="16" t="s">
        <v>7</v>
      </c>
      <c r="C149" s="17" t="s">
        <v>8</v>
      </c>
      <c r="D149" s="17" t="s">
        <v>9</v>
      </c>
      <c r="E149" s="17" t="s">
        <v>10</v>
      </c>
      <c r="F149" s="40" t="str">
        <f aca="false">'[2]Anexo III'!$F$26</f>
        <v>PARQUE CIENTÍFICO TECNOLÓGICO DE TENERIFE, S.A.</v>
      </c>
      <c r="G149" s="19" t="s">
        <v>12</v>
      </c>
    </row>
    <row r="150" customFormat="false" ht="21" hidden="false" customHeight="true" outlineLevel="0" collapsed="false">
      <c r="B150" s="29" t="s">
        <v>23</v>
      </c>
      <c r="C150" s="29" t="s">
        <v>233</v>
      </c>
      <c r="D150" s="29" t="s">
        <v>248</v>
      </c>
      <c r="E150" s="29" t="s">
        <v>249</v>
      </c>
      <c r="F150" s="24" t="s">
        <v>250</v>
      </c>
      <c r="G150" s="3" t="n">
        <f aca="false">+'[1]C.K.24.11'!$H$438</f>
        <v>245000</v>
      </c>
      <c r="H150" s="41"/>
      <c r="K150" s="26" t="s">
        <v>23</v>
      </c>
      <c r="L150" s="26" t="s">
        <v>233</v>
      </c>
      <c r="M150" s="26" t="s">
        <v>248</v>
      </c>
      <c r="N150" s="26" t="s">
        <v>249</v>
      </c>
      <c r="O150" s="30" t="n">
        <v>245000</v>
      </c>
      <c r="P150" s="35" t="n">
        <f aca="false">+O150-G150</f>
        <v>0</v>
      </c>
      <c r="R150" s="7" t="s">
        <v>251</v>
      </c>
      <c r="S150" s="7" t="n">
        <f aca="false">+O150+O151</f>
        <v>2045000</v>
      </c>
    </row>
    <row r="151" customFormat="false" ht="21" hidden="true" customHeight="true" outlineLevel="0" collapsed="false">
      <c r="B151" s="29" t="s">
        <v>23</v>
      </c>
      <c r="C151" s="29" t="s">
        <v>233</v>
      </c>
      <c r="D151" s="29" t="s">
        <v>248</v>
      </c>
      <c r="E151" s="29" t="s">
        <v>249</v>
      </c>
      <c r="F151" s="24" t="s">
        <v>252</v>
      </c>
      <c r="G151" s="3" t="n">
        <v>1800000</v>
      </c>
      <c r="H151" s="41"/>
      <c r="K151" s="26" t="s">
        <v>23</v>
      </c>
      <c r="L151" s="26" t="s">
        <v>233</v>
      </c>
      <c r="M151" s="26" t="s">
        <v>248</v>
      </c>
      <c r="N151" s="26" t="s">
        <v>249</v>
      </c>
      <c r="O151" s="30" t="n">
        <v>1800000</v>
      </c>
      <c r="P151" s="35" t="n">
        <f aca="false">+O151-G151</f>
        <v>0</v>
      </c>
      <c r="R151" s="7" t="s">
        <v>253</v>
      </c>
      <c r="S151" s="7" t="n">
        <f aca="false">+O152+O153</f>
        <v>3854843.47</v>
      </c>
    </row>
    <row r="152" customFormat="false" ht="21.6" hidden="false" customHeight="true" outlineLevel="0" collapsed="false">
      <c r="B152" s="29" t="s">
        <v>23</v>
      </c>
      <c r="C152" s="29" t="s">
        <v>233</v>
      </c>
      <c r="D152" s="29" t="s">
        <v>248</v>
      </c>
      <c r="E152" s="29" t="s">
        <v>254</v>
      </c>
      <c r="F152" s="24" t="s">
        <v>255</v>
      </c>
      <c r="G152" s="3" t="n">
        <v>3038358.65</v>
      </c>
      <c r="H152" s="41"/>
      <c r="K152" s="26" t="s">
        <v>23</v>
      </c>
      <c r="L152" s="26" t="s">
        <v>233</v>
      </c>
      <c r="M152" s="26" t="s">
        <v>248</v>
      </c>
      <c r="N152" s="26" t="s">
        <v>254</v>
      </c>
      <c r="O152" s="30" t="n">
        <v>3038358.65</v>
      </c>
      <c r="P152" s="35" t="n">
        <f aca="false">+O152-G152</f>
        <v>0</v>
      </c>
    </row>
    <row r="153" customFormat="false" ht="21" hidden="false" customHeight="true" outlineLevel="0" collapsed="false">
      <c r="B153" s="29" t="s">
        <v>23</v>
      </c>
      <c r="C153" s="29" t="s">
        <v>233</v>
      </c>
      <c r="D153" s="29" t="s">
        <v>248</v>
      </c>
      <c r="E153" s="29" t="s">
        <v>254</v>
      </c>
      <c r="F153" s="24" t="s">
        <v>256</v>
      </c>
      <c r="G153" s="3" t="n">
        <v>816484.82</v>
      </c>
      <c r="H153" s="41"/>
      <c r="K153" s="26" t="s">
        <v>23</v>
      </c>
      <c r="L153" s="26" t="s">
        <v>233</v>
      </c>
      <c r="M153" s="26" t="s">
        <v>248</v>
      </c>
      <c r="N153" s="26" t="s">
        <v>254</v>
      </c>
      <c r="O153" s="30" t="n">
        <v>816484.82</v>
      </c>
      <c r="P153" s="35" t="n">
        <f aca="false">+O153-G153</f>
        <v>0</v>
      </c>
    </row>
    <row r="154" customFormat="false" ht="3.6" hidden="false" customHeight="true" outlineLevel="0" collapsed="false"/>
    <row r="155" customFormat="false" ht="21" hidden="false" customHeight="true" outlineLevel="0" collapsed="false">
      <c r="B155" s="16" t="s">
        <v>7</v>
      </c>
      <c r="C155" s="17" t="s">
        <v>8</v>
      </c>
      <c r="D155" s="17" t="s">
        <v>9</v>
      </c>
      <c r="E155" s="17" t="s">
        <v>10</v>
      </c>
      <c r="F155" s="40" t="s">
        <v>257</v>
      </c>
      <c r="G155" s="19" t="s">
        <v>12</v>
      </c>
    </row>
    <row r="156" customFormat="false" ht="21" hidden="false" customHeight="true" outlineLevel="0" collapsed="false">
      <c r="B156" s="29" t="s">
        <v>23</v>
      </c>
      <c r="C156" s="29" t="s">
        <v>258</v>
      </c>
      <c r="D156" s="29" t="s">
        <v>259</v>
      </c>
      <c r="E156" s="29" t="s">
        <v>260</v>
      </c>
      <c r="F156" s="24" t="s">
        <v>261</v>
      </c>
      <c r="G156" s="3" t="n">
        <v>175000</v>
      </c>
      <c r="H156" s="41"/>
      <c r="K156" s="26" t="s">
        <v>23</v>
      </c>
      <c r="L156" s="26" t="s">
        <v>258</v>
      </c>
      <c r="M156" s="26" t="s">
        <v>259</v>
      </c>
      <c r="N156" s="26" t="s">
        <v>260</v>
      </c>
      <c r="O156" s="30" t="n">
        <v>175000</v>
      </c>
      <c r="P156" s="35" t="n">
        <f aca="false">+O156-G156</f>
        <v>0</v>
      </c>
      <c r="R156" s="7" t="s">
        <v>262</v>
      </c>
      <c r="S156" s="7" t="n">
        <f aca="false">+G156</f>
        <v>175000</v>
      </c>
    </row>
    <row r="157" customFormat="false" ht="21" hidden="false" customHeight="true" outlineLevel="0" collapsed="false">
      <c r="B157" s="29" t="s">
        <v>23</v>
      </c>
      <c r="C157" s="29" t="s">
        <v>258</v>
      </c>
      <c r="D157" s="29" t="s">
        <v>259</v>
      </c>
      <c r="E157" s="29" t="s">
        <v>263</v>
      </c>
      <c r="F157" s="24" t="s">
        <v>264</v>
      </c>
      <c r="G157" s="3" t="n">
        <v>65000</v>
      </c>
      <c r="H157" s="41"/>
      <c r="K157" s="26" t="s">
        <v>23</v>
      </c>
      <c r="L157" s="26" t="s">
        <v>258</v>
      </c>
      <c r="M157" s="26" t="s">
        <v>259</v>
      </c>
      <c r="N157" s="26" t="s">
        <v>263</v>
      </c>
      <c r="O157" s="30" t="n">
        <v>65000</v>
      </c>
      <c r="P157" s="35" t="n">
        <f aca="false">+O157-G157</f>
        <v>0</v>
      </c>
      <c r="R157" s="7" t="s">
        <v>265</v>
      </c>
      <c r="S157" s="7" t="n">
        <f aca="false">+G157+G158</f>
        <v>165000</v>
      </c>
    </row>
    <row r="158" customFormat="false" ht="21" hidden="false" customHeight="true" outlineLevel="0" collapsed="false">
      <c r="B158" s="29" t="s">
        <v>23</v>
      </c>
      <c r="C158" s="29" t="s">
        <v>258</v>
      </c>
      <c r="D158" s="29" t="s">
        <v>259</v>
      </c>
      <c r="E158" s="29" t="s">
        <v>263</v>
      </c>
      <c r="F158" s="2" t="s">
        <v>266</v>
      </c>
      <c r="G158" s="3" t="n">
        <v>100000</v>
      </c>
      <c r="K158" s="26" t="s">
        <v>23</v>
      </c>
      <c r="L158" s="26" t="s">
        <v>258</v>
      </c>
      <c r="M158" s="26" t="s">
        <v>259</v>
      </c>
      <c r="N158" s="26" t="s">
        <v>263</v>
      </c>
      <c r="O158" s="30" t="n">
        <v>100000</v>
      </c>
      <c r="P158" s="35" t="n">
        <f aca="false">+O158-G158</f>
        <v>0</v>
      </c>
    </row>
    <row r="159" customFormat="false" ht="3" hidden="false" customHeight="true" outlineLevel="0" collapsed="false"/>
    <row r="160" customFormat="false" ht="21" hidden="false" customHeight="true" outlineLevel="0" collapsed="false">
      <c r="B160" s="16" t="s">
        <v>7</v>
      </c>
      <c r="C160" s="17" t="s">
        <v>8</v>
      </c>
      <c r="D160" s="17" t="s">
        <v>9</v>
      </c>
      <c r="E160" s="17" t="s">
        <v>10</v>
      </c>
      <c r="F160" s="40" t="s">
        <v>267</v>
      </c>
      <c r="G160" s="19" t="s">
        <v>12</v>
      </c>
    </row>
    <row r="161" customFormat="false" ht="21" hidden="false" customHeight="true" outlineLevel="0" collapsed="false">
      <c r="B161" s="29" t="n">
        <v>2016</v>
      </c>
      <c r="C161" s="29" t="s">
        <v>91</v>
      </c>
      <c r="D161" s="29" t="s">
        <v>268</v>
      </c>
      <c r="E161" s="29" t="s">
        <v>269</v>
      </c>
      <c r="F161" s="2" t="s">
        <v>270</v>
      </c>
      <c r="G161" s="3" t="n">
        <v>175968</v>
      </c>
      <c r="K161" s="26" t="s">
        <v>23</v>
      </c>
      <c r="L161" s="26" t="s">
        <v>91</v>
      </c>
      <c r="M161" s="26" t="s">
        <v>268</v>
      </c>
      <c r="N161" s="26" t="s">
        <v>269</v>
      </c>
      <c r="O161" s="30" t="n">
        <v>175968</v>
      </c>
      <c r="P161" s="35" t="n">
        <f aca="false">+O161-G161</f>
        <v>0</v>
      </c>
      <c r="R161" s="7" t="s">
        <v>271</v>
      </c>
      <c r="S161" s="7" t="n">
        <f aca="false">+G161+G162</f>
        <v>375968</v>
      </c>
    </row>
    <row r="162" customFormat="false" ht="21" hidden="false" customHeight="true" outlineLevel="0" collapsed="false">
      <c r="B162" s="29" t="s">
        <v>23</v>
      </c>
      <c r="C162" s="29" t="s">
        <v>91</v>
      </c>
      <c r="D162" s="29" t="s">
        <v>268</v>
      </c>
      <c r="E162" s="29" t="s">
        <v>269</v>
      </c>
      <c r="F162" s="2" t="s">
        <v>272</v>
      </c>
      <c r="G162" s="3" t="n">
        <v>200000</v>
      </c>
      <c r="K162" s="26" t="s">
        <v>23</v>
      </c>
      <c r="L162" s="26" t="s">
        <v>91</v>
      </c>
      <c r="M162" s="26" t="s">
        <v>268</v>
      </c>
      <c r="N162" s="26" t="s">
        <v>269</v>
      </c>
      <c r="O162" s="30" t="n">
        <v>200000</v>
      </c>
      <c r="P162" s="35" t="n">
        <f aca="false">+O162-G162</f>
        <v>0</v>
      </c>
      <c r="R162" s="7" t="s">
        <v>273</v>
      </c>
      <c r="S162" s="7" t="n">
        <f aca="false">+G163</f>
        <v>400000</v>
      </c>
    </row>
    <row r="163" customFormat="false" ht="21" hidden="false" customHeight="true" outlineLevel="0" collapsed="false">
      <c r="B163" s="29" t="s">
        <v>23</v>
      </c>
      <c r="C163" s="29" t="s">
        <v>91</v>
      </c>
      <c r="D163" s="29" t="s">
        <v>268</v>
      </c>
      <c r="E163" s="29" t="s">
        <v>274</v>
      </c>
      <c r="F163" s="2" t="s">
        <v>275</v>
      </c>
      <c r="G163" s="3" t="n">
        <v>400000</v>
      </c>
      <c r="K163" s="26" t="s">
        <v>23</v>
      </c>
      <c r="L163" s="26" t="s">
        <v>91</v>
      </c>
      <c r="M163" s="26" t="s">
        <v>268</v>
      </c>
      <c r="N163" s="26" t="s">
        <v>274</v>
      </c>
      <c r="O163" s="30" t="n">
        <v>400000</v>
      </c>
      <c r="P163" s="35" t="n">
        <f aca="false">+O163-G163</f>
        <v>0</v>
      </c>
    </row>
    <row r="164" customFormat="false" ht="3" hidden="false" customHeight="true" outlineLevel="0" collapsed="false"/>
    <row r="165" customFormat="false" ht="21" hidden="false" customHeight="true" outlineLevel="0" collapsed="false">
      <c r="B165" s="16" t="s">
        <v>7</v>
      </c>
      <c r="C165" s="17" t="s">
        <v>8</v>
      </c>
      <c r="D165" s="17" t="s">
        <v>9</v>
      </c>
      <c r="E165" s="17" t="s">
        <v>10</v>
      </c>
      <c r="F165" s="40" t="s">
        <v>276</v>
      </c>
      <c r="G165" s="19" t="s">
        <v>12</v>
      </c>
    </row>
    <row r="166" customFormat="false" ht="21" hidden="false" customHeight="true" outlineLevel="0" collapsed="false">
      <c r="B166" s="29" t="n">
        <v>2016</v>
      </c>
      <c r="C166" s="29" t="s">
        <v>277</v>
      </c>
      <c r="D166" s="29" t="s">
        <v>278</v>
      </c>
      <c r="E166" s="29" t="s">
        <v>279</v>
      </c>
      <c r="F166" s="2" t="s">
        <v>280</v>
      </c>
      <c r="G166" s="3" t="n">
        <v>15000</v>
      </c>
      <c r="K166" s="26" t="s">
        <v>23</v>
      </c>
      <c r="L166" s="26" t="s">
        <v>277</v>
      </c>
      <c r="M166" s="26" t="s">
        <v>278</v>
      </c>
      <c r="N166" s="26" t="s">
        <v>279</v>
      </c>
      <c r="O166" s="30" t="n">
        <v>15000</v>
      </c>
      <c r="P166" s="35" t="n">
        <f aca="false">+O166-G166</f>
        <v>0</v>
      </c>
    </row>
    <row r="167" customFormat="false" ht="21" hidden="false" customHeight="true" outlineLevel="0" collapsed="false">
      <c r="B167" s="29" t="s">
        <v>23</v>
      </c>
      <c r="C167" s="29" t="s">
        <v>277</v>
      </c>
      <c r="D167" s="29" t="s">
        <v>278</v>
      </c>
      <c r="E167" s="29" t="s">
        <v>279</v>
      </c>
      <c r="F167" s="2" t="s">
        <v>281</v>
      </c>
      <c r="G167" s="3" t="n">
        <v>16000</v>
      </c>
      <c r="K167" s="26" t="s">
        <v>23</v>
      </c>
      <c r="L167" s="26" t="s">
        <v>277</v>
      </c>
      <c r="M167" s="26" t="s">
        <v>278</v>
      </c>
      <c r="N167" s="26" t="s">
        <v>279</v>
      </c>
      <c r="O167" s="30" t="n">
        <v>16000</v>
      </c>
      <c r="P167" s="35" t="n">
        <f aca="false">+O167-G167</f>
        <v>0</v>
      </c>
      <c r="R167" s="7" t="s">
        <v>282</v>
      </c>
      <c r="S167" s="7" t="n">
        <f aca="false">+G166+G167</f>
        <v>31000</v>
      </c>
    </row>
    <row r="168" customFormat="false" ht="4.8" hidden="false" customHeight="true" outlineLevel="0" collapsed="false"/>
    <row r="169" customFormat="false" ht="21" hidden="false" customHeight="true" outlineLevel="0" collapsed="false">
      <c r="B169" s="16" t="s">
        <v>7</v>
      </c>
      <c r="C169" s="17" t="s">
        <v>8</v>
      </c>
      <c r="D169" s="17" t="s">
        <v>9</v>
      </c>
      <c r="E169" s="17" t="s">
        <v>10</v>
      </c>
      <c r="F169" s="40" t="s">
        <v>283</v>
      </c>
      <c r="G169" s="19" t="s">
        <v>12</v>
      </c>
    </row>
    <row r="170" customFormat="false" ht="21" hidden="false" customHeight="true" outlineLevel="0" collapsed="false">
      <c r="B170" s="22" t="s">
        <v>23</v>
      </c>
      <c r="C170" s="22" t="s">
        <v>91</v>
      </c>
      <c r="D170" s="22" t="s">
        <v>268</v>
      </c>
      <c r="E170" s="22" t="s">
        <v>284</v>
      </c>
      <c r="F170" s="24" t="s">
        <v>285</v>
      </c>
      <c r="G170" s="32" t="n">
        <v>35067.61</v>
      </c>
      <c r="K170" s="26" t="s">
        <v>23</v>
      </c>
      <c r="L170" s="26" t="s">
        <v>91</v>
      </c>
      <c r="M170" s="26" t="s">
        <v>268</v>
      </c>
      <c r="N170" s="26" t="s">
        <v>284</v>
      </c>
      <c r="O170" s="30" t="n">
        <v>35067.61</v>
      </c>
      <c r="P170" s="35" t="n">
        <f aca="false">+O170-G170</f>
        <v>0</v>
      </c>
      <c r="R170" s="7" t="s">
        <v>286</v>
      </c>
      <c r="S170" s="7" t="n">
        <f aca="false">+G170</f>
        <v>35067.61</v>
      </c>
    </row>
    <row r="173" s="50" customFormat="true" ht="16.8" hidden="true" customHeight="true" outlineLevel="0" collapsed="false">
      <c r="F173" s="51" t="s">
        <v>287</v>
      </c>
      <c r="G173" s="52" t="n">
        <f aca="false">SUM(G12:G21)+G30+G31+G36+G37+G38+G42+SUM(G57:G64)+G70+G71+G74+G79+G80+SUM(G83:G92)+SUM(G95:G100)+SUM(G104:G124)+G128+G129+G130+G131+G132+G133+G139+G140+G141+G142+G146+G147+G150+G156+G161+G162+G166+G167+G170</f>
        <v>67788802.08</v>
      </c>
      <c r="H173" s="53"/>
      <c r="I173" s="25" t="e">
        <f aca="false">+#REF!-G173</f>
        <v>#REF!</v>
      </c>
      <c r="J173" s="7"/>
      <c r="K173" s="6"/>
      <c r="L173" s="6"/>
      <c r="M173" s="6"/>
      <c r="N173" s="6"/>
      <c r="O173" s="7"/>
      <c r="P173" s="7"/>
      <c r="Q173" s="7" t="s">
        <v>288</v>
      </c>
      <c r="R173" s="7"/>
      <c r="S173" s="7" t="e">
        <f aca="false">+S170+S167+S161+S156+S150+S146+S139+S128+S104+S95+S83+S79+S75+S70+S57++S42+S36+S30+S26</f>
        <v>#REF!</v>
      </c>
      <c r="T173" s="7"/>
      <c r="U173" s="7" t="e">
        <f aca="false">+S173-G173</f>
        <v>#REF!</v>
      </c>
      <c r="V173" s="7"/>
      <c r="W173" s="7"/>
      <c r="X173" s="7"/>
      <c r="Y173" s="7"/>
      <c r="Z173" s="7"/>
      <c r="AA173" s="7"/>
      <c r="AB173" s="7"/>
      <c r="AC173" s="7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</row>
    <row r="174" s="50" customFormat="true" ht="16.8" hidden="true" customHeight="true" outlineLevel="0" collapsed="false">
      <c r="F174" s="51" t="s">
        <v>289</v>
      </c>
      <c r="G174" s="52" t="n">
        <f aca="false">+G24+G25+G26+G27+G32+G33+G39+G43+G44+G45+G46+G47+G48+G49+G50+G53+G54+G67+G75+G101+G125+G134+G135+G136+G143+G152+G153+G157+G158+G163+G76</f>
        <v>39880174.2</v>
      </c>
      <c r="H174" s="53"/>
      <c r="I174" s="25"/>
      <c r="J174" s="7"/>
      <c r="K174" s="6"/>
      <c r="L174" s="6"/>
      <c r="M174" s="6"/>
      <c r="N174" s="6"/>
      <c r="O174" s="7"/>
      <c r="P174" s="7"/>
      <c r="Q174" s="7" t="s">
        <v>290</v>
      </c>
      <c r="R174" s="7"/>
      <c r="S174" s="7" t="e">
        <f aca="false">+S162+S157+S151+S140+S129+S105+S96+#REF!+S67+S58+S54+S43+S37+S31+S27</f>
        <v>#REF!</v>
      </c>
      <c r="T174" s="7"/>
      <c r="U174" s="7" t="e">
        <f aca="false">+S174-G174</f>
        <v>#REF!</v>
      </c>
      <c r="V174" s="7"/>
      <c r="W174" s="7"/>
      <c r="X174" s="7"/>
      <c r="Y174" s="7"/>
      <c r="Z174" s="7"/>
      <c r="AA174" s="7"/>
      <c r="AB174" s="7"/>
      <c r="AC174" s="7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</row>
    <row r="175" s="50" customFormat="true" ht="17.4" hidden="true" customHeight="true" outlineLevel="0" collapsed="false">
      <c r="F175" s="54" t="s">
        <v>291</v>
      </c>
      <c r="G175" s="55" t="n">
        <f aca="false">+G173+G174</f>
        <v>107668976.28</v>
      </c>
      <c r="H175" s="53"/>
      <c r="I175" s="5"/>
      <c r="J175" s="6"/>
      <c r="K175" s="6"/>
      <c r="L175" s="6"/>
      <c r="M175" s="6"/>
      <c r="N175" s="6"/>
      <c r="O175" s="7"/>
      <c r="P175" s="7"/>
      <c r="Q175" s="35" t="s">
        <v>291</v>
      </c>
      <c r="R175" s="35"/>
      <c r="S175" s="35" t="e">
        <f aca="false">+S173+S174</f>
        <v>#REF!</v>
      </c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</row>
    <row r="176" s="50" customFormat="true" ht="20.4" hidden="true" customHeight="true" outlineLevel="0" collapsed="false">
      <c r="F176" s="51"/>
      <c r="G176" s="52"/>
      <c r="H176" s="53"/>
      <c r="I176" s="5"/>
      <c r="J176" s="6"/>
      <c r="K176" s="6"/>
      <c r="L176" s="6"/>
      <c r="M176" s="6"/>
      <c r="N176" s="6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</row>
    <row r="178" customFormat="false" ht="10.2" hidden="false" customHeight="false" outlineLevel="0" collapsed="false">
      <c r="G178" s="56"/>
    </row>
    <row r="179" customFormat="false" ht="10.2" hidden="false" customHeight="false" outlineLevel="0" collapsed="false">
      <c r="G179" s="56"/>
    </row>
    <row r="180" customFormat="false" ht="10.2" hidden="false" customHeight="false" outlineLevel="0" collapsed="false">
      <c r="G180" s="56"/>
    </row>
    <row r="181" customFormat="false" ht="10.2" hidden="false" customHeight="false" outlineLevel="0" collapsed="false">
      <c r="G181" s="56"/>
    </row>
    <row r="182" customFormat="false" ht="10.2" hidden="false" customHeight="false" outlineLevel="0" collapsed="false">
      <c r="G182" s="56"/>
    </row>
    <row r="183" customFormat="false" ht="10.2" hidden="false" customHeight="false" outlineLevel="0" collapsed="false">
      <c r="G183" s="56"/>
    </row>
    <row r="184" customFormat="false" ht="10.2" hidden="false" customHeight="false" outlineLevel="0" collapsed="false">
      <c r="G184" s="56"/>
    </row>
    <row r="185" customFormat="false" ht="10.2" hidden="false" customHeight="false" outlineLevel="0" collapsed="false">
      <c r="G185" s="56"/>
    </row>
    <row r="186" customFormat="false" ht="10.2" hidden="false" customHeight="false" outlineLevel="0" collapsed="false">
      <c r="G186" s="56"/>
    </row>
    <row r="187" customFormat="false" ht="10.2" hidden="false" customHeight="false" outlineLevel="0" collapsed="false">
      <c r="G187" s="56"/>
    </row>
    <row r="188" customFormat="false" ht="10.2" hidden="false" customHeight="false" outlineLevel="0" collapsed="false">
      <c r="G188" s="56"/>
    </row>
    <row r="189" customFormat="false" ht="10.2" hidden="false" customHeight="false" outlineLevel="0" collapsed="false">
      <c r="G189" s="56"/>
    </row>
    <row r="190" customFormat="false" ht="14.4" hidden="false" customHeight="false" outlineLevel="0" collapsed="false">
      <c r="G190" s="57"/>
    </row>
    <row r="191" customFormat="false" ht="14.4" hidden="false" customHeight="false" outlineLevel="0" collapsed="false">
      <c r="G191" s="57"/>
    </row>
    <row r="192" customFormat="false" ht="14.4" hidden="false" customHeight="false" outlineLevel="0" collapsed="false">
      <c r="G192" s="57"/>
    </row>
    <row r="193" customFormat="false" ht="10.2" hidden="false" customHeight="false" outlineLevel="0" collapsed="false">
      <c r="G193" s="56"/>
    </row>
    <row r="194" customFormat="false" ht="14.4" hidden="false" customHeight="false" outlineLevel="0" collapsed="false">
      <c r="G194" s="57"/>
    </row>
    <row r="195" customFormat="false" ht="10.2" hidden="false" customHeight="false" outlineLevel="0" collapsed="false">
      <c r="G195" s="56"/>
    </row>
    <row r="196" customFormat="false" ht="10.2" hidden="false" customHeight="false" outlineLevel="0" collapsed="false">
      <c r="G196" s="56"/>
    </row>
    <row r="197" customFormat="false" ht="10.2" hidden="false" customHeight="false" outlineLevel="0" collapsed="false">
      <c r="G197" s="56"/>
    </row>
    <row r="198" customFormat="false" ht="10.2" hidden="false" customHeight="false" outlineLevel="0" collapsed="false">
      <c r="G198" s="56"/>
    </row>
  </sheetData>
  <mergeCells count="3">
    <mergeCell ref="B8:G8"/>
    <mergeCell ref="B9:G9"/>
    <mergeCell ref="K11:N11"/>
  </mergeCells>
  <printOptions headings="false" gridLines="false" gridLinesSet="true" horizontalCentered="true" verticalCentered="false"/>
  <pageMargins left="0" right="0" top="0.433333333333333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laza de España, 1
38003 Santa Cruz de Tenerife
Teléfono: 901 501 901
www.tenerife.es</oddFooter>
  </headerFooter>
  <rowBreaks count="3" manualBreakCount="3">
    <brk id="54" man="true" max="16383" min="0"/>
    <brk id="101" man="true" max="16383" min="0"/>
    <brk id="14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9:59:19Z</dcterms:created>
  <dc:creator>UlisesGR</dc:creator>
  <dc:description/>
  <dc:language>en-US</dc:language>
  <cp:lastModifiedBy>UlisesGR</cp:lastModifiedBy>
  <cp:lastPrinted>2016-02-03T10:04:14Z</cp:lastPrinted>
  <dcterms:modified xsi:type="dcterms:W3CDTF">2016-02-03T10:04:22Z</dcterms:modified>
  <cp:revision>0</cp:revision>
  <dc:subject/>
  <dc:title/>
</cp:coreProperties>
</file>